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ramètres" sheetId="1" state="visible" r:id="rId2"/>
    <sheet name="Vertical_pur" sheetId="2" state="visible" r:id="rId3"/>
    <sheet name="oblique" sheetId="3" state="visible" r:id="rId4"/>
    <sheet name="Oblique_filtré" sheetId="4" state="visible" r:id="rId5"/>
    <sheet name="Vertical_filtre" sheetId="5" state="visible" r:id="rId6"/>
    <sheet name="Droites_Vertical" sheetId="6" state="visible" r:id="rId7"/>
    <sheet name="Droites_oblique" sheetId="7" state="visible" r:id="rId8"/>
    <sheet name="Graphique vertical" sheetId="8" state="visible" r:id="rId9"/>
    <sheet name="Graphique oblique" sheetId="9" state="visible" r:id="rId10"/>
    <sheet name="Courbe en 8" sheetId="10" state="visible" r:id="rId11"/>
  </sheets>
  <definedNames>
    <definedName function="false" hidden="false" name="A" vbProcedure="false">Paramètres!$C$2</definedName>
    <definedName function="false" hidden="false" name="alpha" vbProcedure="false">Paramètres!$C$17</definedName>
    <definedName function="false" hidden="false" name="B" vbProcedure="false">Paramètres!$D$5</definedName>
    <definedName function="false" hidden="false" name="beta" vbProcedure="false">Paramètres!$C$22</definedName>
    <definedName function="false" hidden="false" name="D" vbProcedure="false">Paramètres!$C$5</definedName>
    <definedName function="false" hidden="false" name="F" vbProcedure="false">Paramètres!$C$3</definedName>
    <definedName function="false" hidden="false" name="LimHX" vbProcedure="false">Paramètres!$B$9</definedName>
    <definedName function="false" hidden="false" name="LimHY" vbProcedure="false">Paramètres!$C$9</definedName>
    <definedName function="false" hidden="false" name="LimVY" vbProcedure="false">Paramètres!$C$10</definedName>
    <definedName function="false" hidden="false" name="LimVZ" vbProcedure="false">Paramètres!$D$10</definedName>
    <definedName function="false" hidden="false" name="Lo" vbProcedure="false">Paramètres!$E$110</definedName>
    <definedName function="false" hidden="false" name="Long" vbProcedure="false">Paramètres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Degrés</t>
  </si>
  <si>
    <t xml:space="preserve">Radians</t>
  </si>
  <si>
    <t xml:space="preserve">Latitude(°)</t>
  </si>
  <si>
    <t xml:space="preserve">distance horizontale œilleton (mm)</t>
  </si>
  <si>
    <t xml:space="preserve">pour le cadran vertical pur</t>
  </si>
  <si>
    <t xml:space="preserve">Limite taille cadran (mm)</t>
  </si>
  <si>
    <t xml:space="preserve">Y</t>
  </si>
  <si>
    <t xml:space="preserve">Z</t>
  </si>
  <si>
    <t xml:space="preserve">Horizontal</t>
  </si>
  <si>
    <t xml:space="preserve">vertical</t>
  </si>
  <si>
    <t xml:space="preserve">Les données nécessaires au gravage du cadran se trouvent dans les feuilles "Vertical_filtre" et "Oblique_filtre"</t>
  </si>
  <si>
    <t xml:space="preserve">Longitude (° + Est, - Ouest)</t>
  </si>
  <si>
    <t xml:space="preserve">Delta Azimut du mur (°)</t>
  </si>
  <si>
    <t xml:space="preserve">0 = plein sud</t>
  </si>
  <si>
    <t xml:space="preserve">- = vers l'ouest</t>
  </si>
  <si>
    <t xml:space="preserve">+ = vers l'est</t>
  </si>
  <si>
    <t xml:space="preserve">Delta verticalité</t>
  </si>
  <si>
    <t xml:space="preserve">0 = vertical</t>
  </si>
  <si>
    <t xml:space="preserve">- = vers le bas</t>
  </si>
  <si>
    <t xml:space="preserve">+ = vers le haut</t>
  </si>
  <si>
    <t xml:space="preserve">`23 décembre</t>
  </si>
  <si>
    <t xml:space="preserve">22 novembre et 20 janvier</t>
  </si>
  <si>
    <t xml:space="preserve">23 octobre et 19 février</t>
  </si>
  <si>
    <t xml:space="preserve">Equinoxes</t>
  </si>
  <si>
    <t xml:space="preserve">23 août et 20 avril</t>
  </si>
  <si>
    <t xml:space="preserve">22 mai et 20 juillet</t>
  </si>
  <si>
    <t xml:space="preserve">22 juin (solstice)</t>
  </si>
  <si>
    <t xml:space="preserve">déclinaisons du soleil</t>
  </si>
  <si>
    <t xml:space="preserve">Y cadran</t>
  </si>
  <si>
    <t xml:space="preserve">Z cadran</t>
  </si>
  <si>
    <t xml:space="preserve">heure locale en centièmes</t>
  </si>
  <si>
    <t xml:space="preserve">heure (radians)</t>
  </si>
  <si>
    <t xml:space="preserve">cadran oblique</t>
  </si>
  <si>
    <t xml:space="preserve">Coefficient k</t>
  </si>
  <si>
    <t xml:space="preserve">heure locale</t>
  </si>
  <si>
    <t xml:space="preserve">Droites équihoraires</t>
  </si>
  <si>
    <t xml:space="preserve">Graphique vertical</t>
  </si>
  <si>
    <t xml:space="preserve">Heure</t>
  </si>
  <si>
    <t xml:space="preserve">coeff k</t>
  </si>
  <si>
    <t xml:space="preserve">Jour</t>
  </si>
  <si>
    <t xml:space="preserve">Mois</t>
  </si>
  <si>
    <t xml:space="preserve">Année</t>
  </si>
  <si>
    <t xml:space="preserve">déclinaisons</t>
  </si>
  <si>
    <t xml:space="preserve">heure légale</t>
  </si>
  <si>
    <t xml:space="preserve">Y (vertical)</t>
  </si>
  <si>
    <t xml:space="preserve">Z (vertical)</t>
  </si>
  <si>
    <t xml:space="preserve">Y (oblique)</t>
  </si>
  <si>
    <t xml:space="preserve">Z (oblique)</t>
  </si>
  <si>
    <t xml:space="preserve">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+ &quot;#,##0.00;&quot;- &quot;#,##0.00"/>
    <numFmt numFmtId="166" formatCode="[$-409]d\-mmm"/>
    <numFmt numFmtId="167" formatCode="General"/>
    <numFmt numFmtId="168" formatCode="0.00"/>
    <numFmt numFmtId="169" formatCode="0"/>
    <numFmt numFmtId="170" formatCode="[$-409]h:mm"/>
    <numFmt numFmtId="171" formatCode="#,##0.00"/>
    <numFmt numFmtId="172" formatCode="_-* #,##0.000000\ _F_-;\-* #,##0.000000\ _F_-;_-* \-??\ _F_-;_-@_-"/>
  </numFmts>
  <fonts count="2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  <font>
      <sz val="10"/>
      <color rgb="FF00FF00"/>
      <name val="Geneva"/>
      <family val="0"/>
    </font>
    <font>
      <sz val="10"/>
      <color rgb="FFFF0000"/>
      <name val="Geneva"/>
      <family val="0"/>
    </font>
    <font>
      <sz val="10"/>
      <color rgb="FFFF00FF"/>
      <name val="Geneva"/>
      <family val="0"/>
    </font>
    <font>
      <sz val="10"/>
      <color rgb="FF8080FF"/>
      <name val="Geneva"/>
      <family val="0"/>
    </font>
    <font>
      <b val="true"/>
      <sz val="10"/>
      <color rgb="FF0000FF"/>
      <name val="Geneva"/>
      <family val="0"/>
    </font>
    <font>
      <b val="true"/>
      <sz val="10"/>
      <color rgb="FF00FF00"/>
      <name val="Geneva"/>
      <family val="0"/>
    </font>
    <font>
      <b val="true"/>
      <sz val="10"/>
      <color rgb="FFFF0000"/>
      <name val="Geneva"/>
      <family val="0"/>
    </font>
    <font>
      <b val="true"/>
      <sz val="10"/>
      <color rgb="FFFF00FF"/>
      <name val="Geneva"/>
      <family val="0"/>
    </font>
    <font>
      <b val="true"/>
      <sz val="10"/>
      <color rgb="FF00FFFF"/>
      <name val="Geneva"/>
      <family val="0"/>
    </font>
    <font>
      <sz val="10"/>
      <color rgb="FF00FFFF"/>
      <name val="Geneva"/>
      <family val="0"/>
    </font>
    <font>
      <b val="true"/>
      <sz val="10"/>
      <color rgb="FF000000"/>
      <name val="Geneva"/>
      <family val="0"/>
    </font>
    <font>
      <sz val="10"/>
      <color rgb="FF000000"/>
      <name val="Geneva"/>
      <family val="0"/>
    </font>
    <font>
      <i val="true"/>
      <sz val="10"/>
      <color rgb="FFFF0000"/>
      <name val="Geneva"/>
      <family val="0"/>
    </font>
    <font>
      <sz val="10"/>
      <color rgb="FF3333CC"/>
      <name val="Geneva"/>
      <family val="0"/>
    </font>
    <font>
      <sz val="10"/>
      <color rgb="FF808080"/>
      <name val="Geneva"/>
      <family val="0"/>
    </font>
    <font>
      <b val="true"/>
      <sz val="10"/>
      <color rgb="FF808080"/>
      <name val="Geneva"/>
      <family val="0"/>
    </font>
    <font>
      <b val="true"/>
      <sz val="10"/>
      <color rgb="FF3333CC"/>
      <name val="Geneva"/>
      <family val="0"/>
    </font>
    <font>
      <sz val="1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33605720123"/>
          <c:y val="0.0563975667594597"/>
          <c:w val="0.768232890704801"/>
          <c:h val="0.91329002989999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C$5:$C$89</c:f>
              <c:numCache>
                <c:formatCode>General</c:formatCode>
                <c:ptCount val="85"/>
                <c:pt idx="1">
                  <c:v>-416.685883577111</c:v>
                </c:pt>
                <c:pt idx="2">
                  <c:v>-358.160800166561</c:v>
                </c:pt>
                <c:pt idx="3">
                  <c:v>-311.422351725414</c:v>
                </c:pt>
                <c:pt idx="4">
                  <c:v>-275.170473164981</c:v>
                </c:pt>
                <c:pt idx="5">
                  <c:v>-247.686369803558</c:v>
                </c:pt>
                <c:pt idx="6">
                  <c:v>-223.573416695405</c:v>
                </c:pt>
                <c:pt idx="7">
                  <c:v>-203.371475302335</c:v>
                </c:pt>
                <c:pt idx="8">
                  <c:v>-187.091258565977</c:v>
                </c:pt>
                <c:pt idx="9">
                  <c:v>-172.06594280145</c:v>
                </c:pt>
                <c:pt idx="10">
                  <c:v>-158.907550909612</c:v>
                </c:pt>
                <c:pt idx="11">
                  <c:v>-147.903960114447</c:v>
                </c:pt>
                <c:pt idx="12">
                  <c:v>-137.417195076296</c:v>
                </c:pt>
                <c:pt idx="13">
                  <c:v>-128.138473067701</c:v>
                </c:pt>
                <c:pt idx="14">
                  <c:v>-119.692011031723</c:v>
                </c:pt>
                <c:pt idx="15">
                  <c:v>-111.950776454766</c:v>
                </c:pt>
                <c:pt idx="16">
                  <c:v>-104.811988073736</c:v>
                </c:pt>
                <c:pt idx="17">
                  <c:v>-98.1915442710278</c:v>
                </c:pt>
                <c:pt idx="18">
                  <c:v>-92.0199185180349</c:v>
                </c:pt>
                <c:pt idx="19">
                  <c:v>-86.2390898341362</c:v>
                </c:pt>
                <c:pt idx="20">
                  <c:v>-80.8002157479042</c:v>
                </c:pt>
                <c:pt idx="21">
                  <c:v>-75.6618460417679</c:v>
                </c:pt>
                <c:pt idx="22">
                  <c:v>-70.7885358313286</c:v>
                </c:pt>
                <c:pt idx="23">
                  <c:v>-66.1497572674253</c:v>
                </c:pt>
                <c:pt idx="24">
                  <c:v>-61.7190371418907</c:v>
                </c:pt>
                <c:pt idx="25">
                  <c:v>-57.4732672072747</c:v>
                </c:pt>
                <c:pt idx="26">
                  <c:v>-53.392147836918</c:v>
                </c:pt>
                <c:pt idx="27">
                  <c:v>-49.457735552679</c:v>
                </c:pt>
                <c:pt idx="28">
                  <c:v>-45.6540721277947</c:v>
                </c:pt>
                <c:pt idx="29">
                  <c:v>-41.9668782371526</c:v>
                </c:pt>
                <c:pt idx="30">
                  <c:v>-38.3832985271824</c:v>
                </c:pt>
                <c:pt idx="31">
                  <c:v>-34.8916878938222</c:v>
                </c:pt>
                <c:pt idx="32">
                  <c:v>-31.4814309566331</c:v>
                </c:pt>
                <c:pt idx="33">
                  <c:v>-28.1427883893622</c:v>
                </c:pt>
                <c:pt idx="34">
                  <c:v>-24.8667650474937</c:v>
                </c:pt>
                <c:pt idx="35">
                  <c:v>-21.6449958194553</c:v>
                </c:pt>
                <c:pt idx="36">
                  <c:v>-18.4696458914614</c:v>
                </c:pt>
                <c:pt idx="37">
                  <c:v>-15.333322708847</c:v>
                </c:pt>
                <c:pt idx="38">
                  <c:v>-12.2289973778649</c:v>
                </c:pt>
                <c:pt idx="39">
                  <c:v>-9.14993360999692</c:v>
                </c:pt>
                <c:pt idx="40">
                  <c:v>-6.08962258723902</c:v>
                </c:pt>
                <c:pt idx="41">
                  <c:v>-3.04172197214676</c:v>
                </c:pt>
                <c:pt idx="42">
                  <c:v>-3.64883286360342E-007</c:v>
                </c:pt>
                <c:pt idx="43">
                  <c:v>3.04172160689331</c:v>
                </c:pt>
                <c:pt idx="44">
                  <c:v>6.08962185450469</c:v>
                </c:pt>
                <c:pt idx="45">
                  <c:v>9.14993287352847</c:v>
                </c:pt>
                <c:pt idx="46">
                  <c:v>12.2289966361226</c:v>
                </c:pt>
                <c:pt idx="47">
                  <c:v>15.3333219602439</c:v>
                </c:pt>
                <c:pt idx="48">
                  <c:v>18.4696451343484</c:v>
                </c:pt>
                <c:pt idx="49">
                  <c:v>21.6449950521049</c:v>
                </c:pt>
                <c:pt idx="50">
                  <c:v>24.8667642680818</c:v>
                </c:pt>
                <c:pt idx="51">
                  <c:v>28.1427875959486</c:v>
                </c:pt>
                <c:pt idx="52">
                  <c:v>31.4814301471389</c:v>
                </c:pt>
                <c:pt idx="53">
                  <c:v>34.891687066004</c:v>
                </c:pt>
                <c:pt idx="54">
                  <c:v>38.3832976786035</c:v>
                </c:pt>
                <c:pt idx="55">
                  <c:v>41.9668773651482</c:v>
                </c:pt>
                <c:pt idx="56">
                  <c:v>45.6540712294327</c:v>
                </c:pt>
                <c:pt idx="57">
                  <c:v>49.4577346247124</c:v>
                </c:pt>
                <c:pt idx="58">
                  <c:v>53.3921468757295</c:v>
                </c:pt>
                <c:pt idx="59">
                  <c:v>57.4732662088096</c:v>
                </c:pt>
                <c:pt idx="60">
                  <c:v>61.7190361015761</c:v>
                </c:pt>
                <c:pt idx="61">
                  <c:v>66.1497561800721</c:v>
                </c:pt>
                <c:pt idx="62">
                  <c:v>70.7885346910119</c:v>
                </c:pt>
                <c:pt idx="63">
                  <c:v>75.6618448416781</c:v>
                </c:pt>
                <c:pt idx="64">
                  <c:v>80.8002144801631</c:v>
                </c:pt>
                <c:pt idx="65">
                  <c:v>86.2390884895652</c:v>
                </c:pt>
                <c:pt idx="66">
                  <c:v>92.0199170858615</c:v>
                </c:pt>
                <c:pt idx="67">
                  <c:v>98.1915427385093</c:v>
                </c:pt>
                <c:pt idx="68">
                  <c:v>104.811986425673</c:v>
                </c:pt>
                <c:pt idx="69">
                  <c:v>111.950774672863</c:v>
                </c:pt>
                <c:pt idx="70">
                  <c:v>119.692009093744</c:v>
                </c:pt>
                <c:pt idx="71">
                  <c:v>128.138470946327</c:v>
                </c:pt>
                <c:pt idx="72">
                  <c:v>137.417192737567</c:v>
                </c:pt>
                <c:pt idx="73">
                  <c:v>147.903960114447</c:v>
                </c:pt>
                <c:pt idx="74">
                  <c:v>158.907550909612</c:v>
                </c:pt>
                <c:pt idx="75">
                  <c:v>172.06594280145</c:v>
                </c:pt>
                <c:pt idx="76">
                  <c:v>187.091258565977</c:v>
                </c:pt>
                <c:pt idx="77">
                  <c:v>203.371475302335</c:v>
                </c:pt>
                <c:pt idx="78">
                  <c:v>223.573416695405</c:v>
                </c:pt>
                <c:pt idx="79">
                  <c:v>247.686369803558</c:v>
                </c:pt>
                <c:pt idx="80">
                  <c:v>275.170473164981</c:v>
                </c:pt>
                <c:pt idx="81">
                  <c:v>311.422351725414</c:v>
                </c:pt>
                <c:pt idx="82">
                  <c:v>358.160800166561</c:v>
                </c:pt>
                <c:pt idx="83">
                  <c:v>416.685883577111</c:v>
                </c:pt>
              </c:numCache>
            </c:numRef>
          </c:xVal>
          <c:yVal>
            <c:numRef>
              <c:f>Vertical_filtre!$D$5:$D$89</c:f>
              <c:numCache>
                <c:formatCode>General</c:formatCode>
                <c:ptCount val="85"/>
                <c:pt idx="1">
                  <c:v>267.467792563608</c:v>
                </c:pt>
                <c:pt idx="2">
                  <c:v>227.993075040342</c:v>
                </c:pt>
                <c:pt idx="3">
                  <c:v>196.883481303614</c:v>
                </c:pt>
                <c:pt idx="4">
                  <c:v>173.122167069949</c:v>
                </c:pt>
                <c:pt idx="5">
                  <c:v>155.403371271997</c:v>
                </c:pt>
                <c:pt idx="6">
                  <c:v>140.13552020195</c:v>
                </c:pt>
                <c:pt idx="7">
                  <c:v>127.599322108877</c:v>
                </c:pt>
                <c:pt idx="8">
                  <c:v>117.707556883716</c:v>
                </c:pt>
                <c:pt idx="9">
                  <c:v>108.781343551113</c:v>
                </c:pt>
                <c:pt idx="10">
                  <c:v>101.155182706102</c:v>
                </c:pt>
                <c:pt idx="11">
                  <c:v>94.9385311151448</c:v>
                </c:pt>
                <c:pt idx="12">
                  <c:v>89.1713553424385</c:v>
                </c:pt>
                <c:pt idx="13">
                  <c:v>84.2147394045908</c:v>
                </c:pt>
                <c:pt idx="14">
                  <c:v>79.8375890575004</c:v>
                </c:pt>
                <c:pt idx="15">
                  <c:v>75.9521077020656</c:v>
                </c:pt>
                <c:pt idx="16">
                  <c:v>72.4875319718796</c:v>
                </c:pt>
                <c:pt idx="17">
                  <c:v>69.3862205635403</c:v>
                </c:pt>
                <c:pt idx="18">
                  <c:v>66.6007743436985</c:v>
                </c:pt>
                <c:pt idx="19">
                  <c:v>64.0918840530456</c:v>
                </c:pt>
                <c:pt idx="20">
                  <c:v>61.82670001156</c:v>
                </c:pt>
                <c:pt idx="21">
                  <c:v>59.7775820594292</c:v>
                </c:pt>
                <c:pt idx="22">
                  <c:v>57.9211303395966</c:v>
                </c:pt>
                <c:pt idx="23">
                  <c:v>56.237426168003</c:v>
                </c:pt>
                <c:pt idx="24">
                  <c:v>54.7094319191431</c:v>
                </c:pt>
                <c:pt idx="25">
                  <c:v>53.3225125868534</c:v>
                </c:pt>
                <c:pt idx="26">
                  <c:v>52.0640513968608</c:v>
                </c:pt>
                <c:pt idx="27">
                  <c:v>50.9231388126668</c:v>
                </c:pt>
                <c:pt idx="28">
                  <c:v>49.8903193296528</c:v>
                </c:pt>
                <c:pt idx="29">
                  <c:v>48.9573841601642</c:v>
                </c:pt>
                <c:pt idx="30">
                  <c:v>48.1172006619467</c:v>
                </c:pt>
                <c:pt idx="31">
                  <c:v>47.3635714218344</c:v>
                </c:pt>
                <c:pt idx="32">
                  <c:v>46.6911174639978</c:v>
                </c:pt>
                <c:pt idx="33">
                  <c:v>46.0951812406668</c:v>
                </c:pt>
                <c:pt idx="34">
                  <c:v>45.5717459785806</c:v>
                </c:pt>
                <c:pt idx="35">
                  <c:v>45.1173686656961</c:v>
                </c:pt>
                <c:pt idx="36">
                  <c:v>44.7291245205357</c:v>
                </c:pt>
                <c:pt idx="37">
                  <c:v>44.4045612283919</c:v>
                </c:pt>
                <c:pt idx="38">
                  <c:v>44.1416615823662</c:v>
                </c:pt>
                <c:pt idx="39">
                  <c:v>43.9388134539993</c:v>
                </c:pt>
                <c:pt idx="40">
                  <c:v>43.7947862541644</c:v>
                </c:pt>
                <c:pt idx="41">
                  <c:v>43.7087132355857</c:v>
                </c:pt>
                <c:pt idx="42">
                  <c:v>43.6800792124506</c:v>
                </c:pt>
                <c:pt idx="43">
                  <c:v>43.7087132287101</c:v>
                </c:pt>
                <c:pt idx="44">
                  <c:v>43.7947862265799</c:v>
                </c:pt>
                <c:pt idx="45">
                  <c:v>43.9388134124161</c:v>
                </c:pt>
                <c:pt idx="46">
                  <c:v>44.1416615265331</c:v>
                </c:pt>
                <c:pt idx="47">
                  <c:v>44.4045611579687</c:v>
                </c:pt>
                <c:pt idx="48">
                  <c:v>44.7291244350879</c:v>
                </c:pt>
                <c:pt idx="49">
                  <c:v>45.1173685646888</c:v>
                </c:pt>
                <c:pt idx="50">
                  <c:v>45.5717458613701</c:v>
                </c:pt>
                <c:pt idx="51">
                  <c:v>46.095181106491</c:v>
                </c:pt>
                <c:pt idx="52">
                  <c:v>46.6911173119639</c:v>
                </c:pt>
                <c:pt idx="53">
                  <c:v>47.3635712509044</c:v>
                </c:pt>
                <c:pt idx="54">
                  <c:v>48.1172004709199</c:v>
                </c:pt>
                <c:pt idx="55">
                  <c:v>48.9573839476555</c:v>
                </c:pt>
                <c:pt idx="56">
                  <c:v>49.8903190940678</c:v>
                </c:pt>
                <c:pt idx="57">
                  <c:v>50.9231385521707</c:v>
                </c:pt>
                <c:pt idx="58">
                  <c:v>52.0640511093414</c:v>
                </c:pt>
                <c:pt idx="59">
                  <c:v>53.3225122698761</c:v>
                </c:pt>
                <c:pt idx="60">
                  <c:v>54.7094315698958</c:v>
                </c:pt>
                <c:pt idx="61">
                  <c:v>56.2374257832292</c:v>
                </c:pt>
                <c:pt idx="62">
                  <c:v>57.9211299155128</c:v>
                </c:pt>
                <c:pt idx="63">
                  <c:v>59.7775815916219</c:v>
                </c:pt>
                <c:pt idx="64">
                  <c:v>61.8266994948578</c:v>
                </c:pt>
                <c:pt idx="65">
                  <c:v>64.0918834813578</c:v>
                </c:pt>
                <c:pt idx="66">
                  <c:v>66.60077370981</c:v>
                </c:pt>
                <c:pt idx="67">
                  <c:v>69.3862198588487</c:v>
                </c:pt>
                <c:pt idx="68">
                  <c:v>72.4875311860542</c:v>
                </c:pt>
                <c:pt idx="69">
                  <c:v>75.9521068226003</c:v>
                </c:pt>
                <c:pt idx="70">
                  <c:v>79.8375880691195</c:v>
                </c:pt>
                <c:pt idx="71">
                  <c:v>84.2147382884488</c:v>
                </c:pt>
                <c:pt idx="72">
                  <c:v>89.1713540750254</c:v>
                </c:pt>
                <c:pt idx="73">
                  <c:v>94.9385311151448</c:v>
                </c:pt>
                <c:pt idx="74">
                  <c:v>101.155182706102</c:v>
                </c:pt>
                <c:pt idx="75">
                  <c:v>108.781343551113</c:v>
                </c:pt>
                <c:pt idx="76">
                  <c:v>117.707556883716</c:v>
                </c:pt>
                <c:pt idx="77">
                  <c:v>127.599322108877</c:v>
                </c:pt>
                <c:pt idx="78">
                  <c:v>140.13552020195</c:v>
                </c:pt>
                <c:pt idx="79">
                  <c:v>155.403371271997</c:v>
                </c:pt>
                <c:pt idx="80">
                  <c:v>173.122167069949</c:v>
                </c:pt>
                <c:pt idx="81">
                  <c:v>196.883481303614</c:v>
                </c:pt>
                <c:pt idx="82">
                  <c:v>227.993075040342</c:v>
                </c:pt>
                <c:pt idx="83">
                  <c:v>267.46779256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tical_pur!$E$1</c:f>
              <c:strCache>
                <c:ptCount val="1"/>
                <c:pt idx="0">
                  <c:v>22 novembre et 20 janvi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E$5:$E$89</c:f>
              <c:numCache>
                <c:formatCode>General</c:formatCode>
                <c:ptCount val="85"/>
                <c:pt idx="2">
                  <c:v>-477.145297729187</c:v>
                </c:pt>
                <c:pt idx="3">
                  <c:v>-396.888936389302</c:v>
                </c:pt>
                <c:pt idx="4">
                  <c:v>-339.445234451737</c:v>
                </c:pt>
                <c:pt idx="5">
                  <c:v>-298.407404993339</c:v>
                </c:pt>
                <c:pt idx="6">
                  <c:v>-264.044346239104</c:v>
                </c:pt>
                <c:pt idx="7">
                  <c:v>-236.358016551644</c:v>
                </c:pt>
                <c:pt idx="8">
                  <c:v>-214.737077593843</c:v>
                </c:pt>
                <c:pt idx="9">
                  <c:v>-195.303017160484</c:v>
                </c:pt>
                <c:pt idx="10">
                  <c:v>-178.67599172619</c:v>
                </c:pt>
                <c:pt idx="11">
                  <c:v>-165.041731980574</c:v>
                </c:pt>
                <c:pt idx="12">
                  <c:v>-152.26807936049</c:v>
                </c:pt>
                <c:pt idx="13">
                  <c:v>-141.13874501512</c:v>
                </c:pt>
                <c:pt idx="14">
                  <c:v>-131.143797618019</c:v>
                </c:pt>
                <c:pt idx="15">
                  <c:v>-122.093394610203</c:v>
                </c:pt>
                <c:pt idx="16">
                  <c:v>-113.837384776754</c:v>
                </c:pt>
                <c:pt idx="17">
                  <c:v>-106.255391367658</c:v>
                </c:pt>
                <c:pt idx="18">
                  <c:v>-99.2497249024233</c:v>
                </c:pt>
                <c:pt idx="19">
                  <c:v>-92.7402260409315</c:v>
                </c:pt>
                <c:pt idx="20">
                  <c:v>-86.6604515456364</c:v>
                </c:pt>
                <c:pt idx="21">
                  <c:v>-80.9548118531497</c:v>
                </c:pt>
                <c:pt idx="22">
                  <c:v>-75.5763939408829</c:v>
                </c:pt>
                <c:pt idx="23">
                  <c:v>-70.485285045127</c:v>
                </c:pt>
                <c:pt idx="24">
                  <c:v>-65.6472673852493</c:v>
                </c:pt>
                <c:pt idx="25">
                  <c:v>-61.032791107919</c:v>
                </c:pt>
                <c:pt idx="26">
                  <c:v>-56.6161582291817</c:v>
                </c:pt>
                <c:pt idx="27">
                  <c:v>-52.3748682498596</c:v>
                </c:pt>
                <c:pt idx="28">
                  <c:v>-48.2890888222772</c:v>
                </c:pt>
                <c:pt idx="29">
                  <c:v>-44.341223975832</c:v>
                </c:pt>
                <c:pt idx="30">
                  <c:v>-40.5155590470994</c:v>
                </c:pt>
                <c:pt idx="31">
                  <c:v>-36.7979663387899</c:v>
                </c:pt>
                <c:pt idx="32">
                  <c:v>-33.1756591528111</c:v>
                </c:pt>
                <c:pt idx="33">
                  <c:v>-29.6369845543888</c:v>
                </c:pt>
                <c:pt idx="34">
                  <c:v>-26.1712472714452</c:v>
                </c:pt>
                <c:pt idx="35">
                  <c:v>-22.7685586900002</c:v>
                </c:pt>
                <c:pt idx="36">
                  <c:v>-19.4197060968506</c:v>
                </c:pt>
                <c:pt idx="37">
                  <c:v>-16.1160382352706</c:v>
                </c:pt>
                <c:pt idx="38">
                  <c:v>-12.8493639436113</c:v>
                </c:pt>
                <c:pt idx="39">
                  <c:v>-9.61186118852665</c:v>
                </c:pt>
                <c:pt idx="40">
                  <c:v>-6.39599421946444</c:v>
                </c:pt>
                <c:pt idx="41">
                  <c:v>-3.19443650135312</c:v>
                </c:pt>
                <c:pt idx="42">
                  <c:v>-3.8319023341036E-007</c:v>
                </c:pt>
                <c:pt idx="43">
                  <c:v>3.1944361177363</c:v>
                </c:pt>
                <c:pt idx="44">
                  <c:v>6.39599344966325</c:v>
                </c:pt>
                <c:pt idx="45">
                  <c:v>9.61186041441891</c:v>
                </c:pt>
                <c:pt idx="46">
                  <c:v>12.8493631634165</c:v>
                </c:pt>
                <c:pt idx="47">
                  <c:v>16.1160374471491</c:v>
                </c:pt>
                <c:pt idx="48">
                  <c:v>19.4197052988842</c:v>
                </c:pt>
                <c:pt idx="49">
                  <c:v>22.7685578801716</c:v>
                </c:pt>
                <c:pt idx="50">
                  <c:v>26.1712464476151</c:v>
                </c:pt>
                <c:pt idx="51">
                  <c:v>29.6369837142699</c:v>
                </c:pt>
                <c:pt idx="52">
                  <c:v>33.1756582939389</c:v>
                </c:pt>
                <c:pt idx="53">
                  <c:v>36.7979654584892</c:v>
                </c:pt>
                <c:pt idx="54">
                  <c:v>40.515558142445</c:v>
                </c:pt>
                <c:pt idx="55">
                  <c:v>44.3412230436031</c:v>
                </c:pt>
                <c:pt idx="56">
                  <c:v>48.2890878589035</c:v>
                </c:pt>
                <c:pt idx="57">
                  <c:v>52.3748672513567</c:v>
                </c:pt>
                <c:pt idx="58">
                  <c:v>56.6161571910737</c:v>
                </c:pt>
                <c:pt idx="59">
                  <c:v>61.0327900251452</c:v>
                </c:pt>
                <c:pt idx="60">
                  <c:v>65.6472662520492</c:v>
                </c:pt>
                <c:pt idx="61">
                  <c:v>70.4852838548998</c:v>
                </c:pt>
                <c:pt idx="62">
                  <c:v>75.5763926860131</c:v>
                </c:pt>
                <c:pt idx="63">
                  <c:v>80.9548105247876</c:v>
                </c:pt>
                <c:pt idx="64">
                  <c:v>86.6604501334216</c:v>
                </c:pt>
                <c:pt idx="65">
                  <c:v>92.7402245326395</c:v>
                </c:pt>
                <c:pt idx="66">
                  <c:v>99.2497232835093</c:v>
                </c:pt>
                <c:pt idx="67">
                  <c:v>106.255389620661</c:v>
                </c:pt>
                <c:pt idx="68">
                  <c:v>113.837382880507</c:v>
                </c:pt>
                <c:pt idx="69">
                  <c:v>122.093392538778</c:v>
                </c:pt>
                <c:pt idx="70">
                  <c:v>131.143795339284</c:v>
                </c:pt>
                <c:pt idx="71">
                  <c:v>141.138742488742</c:v>
                </c:pt>
                <c:pt idx="72">
                  <c:v>152.26807653512</c:v>
                </c:pt>
                <c:pt idx="73">
                  <c:v>165.041731980574</c:v>
                </c:pt>
                <c:pt idx="74">
                  <c:v>178.67599172619</c:v>
                </c:pt>
                <c:pt idx="75">
                  <c:v>195.303017160484</c:v>
                </c:pt>
                <c:pt idx="76">
                  <c:v>214.737077593843</c:v>
                </c:pt>
                <c:pt idx="77">
                  <c:v>236.358016551644</c:v>
                </c:pt>
                <c:pt idx="78">
                  <c:v>264.044346239104</c:v>
                </c:pt>
                <c:pt idx="79">
                  <c:v>298.407404993339</c:v>
                </c:pt>
                <c:pt idx="80">
                  <c:v>339.445234451737</c:v>
                </c:pt>
                <c:pt idx="81">
                  <c:v>396.888936389302</c:v>
                </c:pt>
                <c:pt idx="82">
                  <c:v>477.145297729187</c:v>
                </c:pt>
              </c:numCache>
            </c:numRef>
          </c:xVal>
          <c:yVal>
            <c:numRef>
              <c:f>Vertical_filtre!$F$5:$F$89</c:f>
              <c:numCache>
                <c:formatCode>General</c:formatCode>
                <c:ptCount val="85"/>
                <c:pt idx="2">
                  <c:v>257.18020834657</c:v>
                </c:pt>
                <c:pt idx="3">
                  <c:v>212.457361582685</c:v>
                </c:pt>
                <c:pt idx="4">
                  <c:v>180.827241050834</c:v>
                </c:pt>
                <c:pt idx="5">
                  <c:v>158.529910742095</c:v>
                </c:pt>
                <c:pt idx="6">
                  <c:v>140.13552020195</c:v>
                </c:pt>
                <c:pt idx="7">
                  <c:v>125.565970013201</c:v>
                </c:pt>
                <c:pt idx="8">
                  <c:v>114.393455413599</c:v>
                </c:pt>
                <c:pt idx="9">
                  <c:v>104.547040571455</c:v>
                </c:pt>
                <c:pt idx="10">
                  <c:v>96.3059449550573</c:v>
                </c:pt>
                <c:pt idx="11">
                  <c:v>89.7015132056437</c:v>
                </c:pt>
                <c:pt idx="12">
                  <c:v>83.6635809001719</c:v>
                </c:pt>
                <c:pt idx="13">
                  <c:v>78.5413039369029</c:v>
                </c:pt>
                <c:pt idx="14">
                  <c:v>74.0684568229484</c:v>
                </c:pt>
                <c:pt idx="15">
                  <c:v>70.137160584104</c:v>
                </c:pt>
                <c:pt idx="16">
                  <c:v>66.6623402055719</c:v>
                </c:pt>
                <c:pt idx="17">
                  <c:v>63.5760305037618</c:v>
                </c:pt>
                <c:pt idx="18">
                  <c:v>60.8233080772383</c:v>
                </c:pt>
                <c:pt idx="19">
                  <c:v>58.35933240837</c:v>
                </c:pt>
                <c:pt idx="20">
                  <c:v>56.1471588480849</c:v>
                </c:pt>
                <c:pt idx="21">
                  <c:v>54.1560985573389</c:v>
                </c:pt>
                <c:pt idx="22">
                  <c:v>52.3604724081704</c:v>
                </c:pt>
                <c:pt idx="23">
                  <c:v>50.7386528964716</c:v>
                </c:pt>
                <c:pt idx="24">
                  <c:v>49.2723194963931</c:v>
                </c:pt>
                <c:pt idx="25">
                  <c:v>47.9458741859373</c:v>
                </c:pt>
                <c:pt idx="26">
                  <c:v>46.7459785679345</c:v>
                </c:pt>
                <c:pt idx="27">
                  <c:v>45.6611843006808</c:v>
                </c:pt>
                <c:pt idx="28">
                  <c:v>44.6816358582248</c:v>
                </c:pt>
                <c:pt idx="29">
                  <c:v>43.798829893912</c:v>
                </c:pt>
                <c:pt idx="30">
                  <c:v>43.0054193040912</c:v>
                </c:pt>
                <c:pt idx="31">
                  <c:v>42.2950529026</c:v>
                </c:pt>
                <c:pt idx="32">
                  <c:v>41.6622437094427</c:v>
                </c:pt>
                <c:pt idx="33">
                  <c:v>41.1022604294913</c:v>
                </c:pt>
                <c:pt idx="34">
                  <c:v>40.6110378901525</c:v>
                </c:pt>
                <c:pt idx="35">
                  <c:v>40.1851031210672</c:v>
                </c:pt>
                <c:pt idx="36">
                  <c:v>39.8215144662232</c:v>
                </c:pt>
                <c:pt idx="37">
                  <c:v>39.5178116718336</c:v>
                </c:pt>
                <c:pt idx="38">
                  <c:v>39.2719753305431</c:v>
                </c:pt>
                <c:pt idx="39">
                  <c:v>39.0823944126561</c:v>
                </c:pt>
                <c:pt idx="40">
                  <c:v>38.9478408997462</c:v>
                </c:pt>
                <c:pt idx="41">
                  <c:v>38.8674507653188</c:v>
                </c:pt>
                <c:pt idx="42">
                  <c:v>38.8407107982529</c:v>
                </c:pt>
                <c:pt idx="43">
                  <c:v>38.8674507588978</c:v>
                </c:pt>
                <c:pt idx="44">
                  <c:v>38.9478408739804</c:v>
                </c:pt>
                <c:pt idx="45">
                  <c:v>39.0823943738016</c:v>
                </c:pt>
                <c:pt idx="46">
                  <c:v>39.2719752783496</c:v>
                </c:pt>
                <c:pt idx="47">
                  <c:v>39.5178116059613</c:v>
                </c:pt>
                <c:pt idx="48">
                  <c:v>39.8215143862375</c:v>
                </c:pt>
                <c:pt idx="49">
                  <c:v>40.185103026432</c:v>
                </c:pt>
                <c:pt idx="50">
                  <c:v>40.6110377802214</c:v>
                </c:pt>
                <c:pt idx="51">
                  <c:v>41.1022603034969</c:v>
                </c:pt>
                <c:pt idx="52">
                  <c:v>41.6622435664829</c:v>
                </c:pt>
                <c:pt idx="53">
                  <c:v>42.2950527416225</c:v>
                </c:pt>
                <c:pt idx="54">
                  <c:v>43.0054191238738</c:v>
                </c:pt>
                <c:pt idx="55">
                  <c:v>43.7988296930389</c:v>
                </c:pt>
                <c:pt idx="56">
                  <c:v>44.6816356350578</c:v>
                </c:pt>
                <c:pt idx="57">
                  <c:v>45.6611840533251</c:v>
                </c:pt>
                <c:pt idx="58">
                  <c:v>46.7459782941956</c:v>
                </c:pt>
                <c:pt idx="59">
                  <c:v>47.9458738832695</c:v>
                </c:pt>
                <c:pt idx="60">
                  <c:v>49.2723191618351</c:v>
                </c:pt>
                <c:pt idx="61">
                  <c:v>50.7386525265675</c:v>
                </c:pt>
                <c:pt idx="62">
                  <c:v>52.3604719988706</c:v>
                </c:pt>
                <c:pt idx="63">
                  <c:v>54.156098103876</c:v>
                </c:pt>
                <c:pt idx="64">
                  <c:v>56.1471583448155</c:v>
                </c:pt>
                <c:pt idx="65">
                  <c:v>58.3593318485734</c:v>
                </c:pt>
                <c:pt idx="66">
                  <c:v>60.8233074528552</c:v>
                </c:pt>
                <c:pt idx="67">
                  <c:v>63.5760298050531</c:v>
                </c:pt>
                <c:pt idx="68">
                  <c:v>66.6623394206667</c:v>
                </c:pt>
                <c:pt idx="69">
                  <c:v>70.1371596983929</c:v>
                </c:pt>
                <c:pt idx="70">
                  <c:v>74.0684558182567</c:v>
                </c:pt>
                <c:pt idx="71">
                  <c:v>78.5413027903446</c:v>
                </c:pt>
                <c:pt idx="72">
                  <c:v>83.663579582531</c:v>
                </c:pt>
                <c:pt idx="73">
                  <c:v>89.7015132056437</c:v>
                </c:pt>
                <c:pt idx="74">
                  <c:v>96.3059449550573</c:v>
                </c:pt>
                <c:pt idx="75">
                  <c:v>104.547040571455</c:v>
                </c:pt>
                <c:pt idx="76">
                  <c:v>114.393455413599</c:v>
                </c:pt>
                <c:pt idx="77">
                  <c:v>125.565970013201</c:v>
                </c:pt>
                <c:pt idx="78">
                  <c:v>140.13552020195</c:v>
                </c:pt>
                <c:pt idx="79">
                  <c:v>158.529910742095</c:v>
                </c:pt>
                <c:pt idx="80">
                  <c:v>180.827241050834</c:v>
                </c:pt>
                <c:pt idx="81">
                  <c:v>212.457361582685</c:v>
                </c:pt>
                <c:pt idx="82">
                  <c:v>257.18020834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tical_pur!$G$1</c:f>
              <c:strCache>
                <c:ptCount val="1"/>
                <c:pt idx="0">
                  <c:v>23 octobre et 19 févri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G$5:$G$89</c:f>
              <c:numCache>
                <c:formatCode>General</c:formatCode>
                <c:ptCount val="85"/>
                <c:pt idx="6">
                  <c:v>-477.498714969501</c:v>
                </c:pt>
                <c:pt idx="7">
                  <c:v>-394.291358645837</c:v>
                </c:pt>
                <c:pt idx="8">
                  <c:v>-338.120714424012</c:v>
                </c:pt>
                <c:pt idx="9">
                  <c:v>-293.027956932087</c:v>
                </c:pt>
                <c:pt idx="10">
                  <c:v>-257.908489074917</c:v>
                </c:pt>
                <c:pt idx="11">
                  <c:v>-231.19745690224</c:v>
                </c:pt>
                <c:pt idx="12">
                  <c:v>-207.699587312701</c:v>
                </c:pt>
                <c:pt idx="13">
                  <c:v>-188.321402427749</c:v>
                </c:pt>
                <c:pt idx="14">
                  <c:v>-171.716010679792</c:v>
                </c:pt>
                <c:pt idx="15">
                  <c:v>-157.283018600375</c:v>
                </c:pt>
                <c:pt idx="16">
                  <c:v>-144.582929003585</c:v>
                </c:pt>
                <c:pt idx="17">
                  <c:v>-133.28652537907</c:v>
                </c:pt>
                <c:pt idx="18">
                  <c:v>-123.142228249491</c:v>
                </c:pt>
                <c:pt idx="19">
                  <c:v>-113.954393930164</c:v>
                </c:pt>
                <c:pt idx="20">
                  <c:v>-105.568502118304</c:v>
                </c:pt>
                <c:pt idx="21">
                  <c:v>-97.8608085736551</c:v>
                </c:pt>
                <c:pt idx="22">
                  <c:v>-90.7309670285472</c:v>
                </c:pt>
                <c:pt idx="23">
                  <c:v>-84.0966709614367</c:v>
                </c:pt>
                <c:pt idx="24">
                  <c:v>-77.8896975495591</c:v>
                </c:pt>
                <c:pt idx="25">
                  <c:v>-72.0529428760778</c:v>
                </c:pt>
                <c:pt idx="26">
                  <c:v>-66.5381694807759</c:v>
                </c:pt>
                <c:pt idx="27">
                  <c:v>-61.3042734734817</c:v>
                </c:pt>
                <c:pt idx="28">
                  <c:v>-56.3159357345261</c:v>
                </c:pt>
                <c:pt idx="29">
                  <c:v>-51.5425605385414</c:v>
                </c:pt>
                <c:pt idx="30">
                  <c:v>-46.9574316555776</c:v>
                </c:pt>
                <c:pt idx="31">
                  <c:v>-42.5370346510469</c:v>
                </c:pt>
                <c:pt idx="32">
                  <c:v>-38.2605073275531</c:v>
                </c:pt>
                <c:pt idx="33">
                  <c:v>-34.1091897329836</c:v>
                </c:pt>
                <c:pt idx="34">
                  <c:v>-30.066252035382</c:v>
                </c:pt>
                <c:pt idx="35">
                  <c:v>-26.1163836023604</c:v>
                </c:pt>
                <c:pt idx="36">
                  <c:v>-22.2455303453565</c:v>
                </c:pt>
                <c:pt idx="37">
                  <c:v>-18.4406701598407</c:v>
                </c:pt>
                <c:pt idx="38">
                  <c:v>-14.6896183655724</c:v>
                </c:pt>
                <c:pt idx="39">
                  <c:v>-10.9808566054575</c:v>
                </c:pt>
                <c:pt idx="40">
                  <c:v>-7.30337982482118</c:v>
                </c:pt>
                <c:pt idx="41">
                  <c:v>-3.64655637769463</c:v>
                </c:pt>
                <c:pt idx="42">
                  <c:v>-4.37381911282221E-007</c:v>
                </c:pt>
                <c:pt idx="43">
                  <c:v>3.64655593969791</c:v>
                </c:pt>
                <c:pt idx="44">
                  <c:v>7.30337894512455</c:v>
                </c:pt>
                <c:pt idx="45">
                  <c:v>10.9808557195406</c:v>
                </c:pt>
                <c:pt idx="46">
                  <c:v>14.689617470844</c:v>
                </c:pt>
                <c:pt idx="47">
                  <c:v>18.440669253604</c:v>
                </c:pt>
                <c:pt idx="48">
                  <c:v>22.2455294247736</c:v>
                </c:pt>
                <c:pt idx="49">
                  <c:v>26.1163826644137</c:v>
                </c:pt>
                <c:pt idx="50">
                  <c:v>30.0662510768306</c:v>
                </c:pt>
                <c:pt idx="51">
                  <c:v>34.1091887503135</c:v>
                </c:pt>
                <c:pt idx="52">
                  <c:v>38.2605063169188</c:v>
                </c:pt>
                <c:pt idx="53">
                  <c:v>42.5370336082032</c:v>
                </c:pt>
                <c:pt idx="54">
                  <c:v>46.9574305757981</c:v>
                </c:pt>
                <c:pt idx="55">
                  <c:v>51.5425594165207</c:v>
                </c:pt>
                <c:pt idx="56">
                  <c:v>56.3159345642608</c:v>
                </c:pt>
                <c:pt idx="57">
                  <c:v>61.3042722481245</c:v>
                </c:pt>
                <c:pt idx="58">
                  <c:v>66.5381681924545</c:v>
                </c:pt>
                <c:pt idx="59">
                  <c:v>72.0529415156692</c:v>
                </c:pt>
                <c:pt idx="60">
                  <c:v>77.8896961064029</c:v>
                </c:pt>
                <c:pt idx="61">
                  <c:v>84.0966694229704</c:v>
                </c:pt>
                <c:pt idx="62">
                  <c:v>90.7309653798341</c:v>
                </c:pt>
                <c:pt idx="63">
                  <c:v>97.8608067967675</c:v>
                </c:pt>
                <c:pt idx="64">
                  <c:v>105.568500191505</c:v>
                </c:pt>
                <c:pt idx="65">
                  <c:v>113.954391826814</c:v>
                </c:pt>
                <c:pt idx="66">
                  <c:v>123.142225936541</c:v>
                </c:pt>
                <c:pt idx="67">
                  <c:v>133.286522814989</c:v>
                </c:pt>
                <c:pt idx="68">
                  <c:v>144.582926135413</c:v>
                </c:pt>
                <c:pt idx="69">
                  <c:v>157.283015359461</c:v>
                </c:pt>
                <c:pt idx="70">
                  <c:v>171.716006975485</c:v>
                </c:pt>
                <c:pt idx="71">
                  <c:v>188.321398137765</c:v>
                </c:pt>
                <c:pt idx="72">
                  <c:v>207.699582267972</c:v>
                </c:pt>
                <c:pt idx="73">
                  <c:v>231.19745690224</c:v>
                </c:pt>
                <c:pt idx="74">
                  <c:v>257.908489074917</c:v>
                </c:pt>
                <c:pt idx="75">
                  <c:v>293.027956932087</c:v>
                </c:pt>
                <c:pt idx="76">
                  <c:v>338.120714424012</c:v>
                </c:pt>
                <c:pt idx="77">
                  <c:v>394.291358645837</c:v>
                </c:pt>
                <c:pt idx="78">
                  <c:v>477.498714969501</c:v>
                </c:pt>
              </c:numCache>
            </c:numRef>
          </c:xVal>
          <c:yVal>
            <c:numRef>
              <c:f>Vertical_filtre!$H$5:$H$89</c:f>
              <c:numCache>
                <c:formatCode>General</c:formatCode>
                <c:ptCount val="85"/>
                <c:pt idx="6">
                  <c:v>140.13552020195</c:v>
                </c:pt>
                <c:pt idx="7">
                  <c:v>115.830663431731</c:v>
                </c:pt>
                <c:pt idx="8">
                  <c:v>99.6025790139863</c:v>
                </c:pt>
                <c:pt idx="9">
                  <c:v>86.7394199877181</c:v>
                </c:pt>
                <c:pt idx="10">
                  <c:v>76.870056165549</c:v>
                </c:pt>
                <c:pt idx="11">
                  <c:v>69.4854245018619</c:v>
                </c:pt>
                <c:pt idx="12">
                  <c:v>63.1055968129597</c:v>
                </c:pt>
                <c:pt idx="13">
                  <c:v>57.9503683697644</c:v>
                </c:pt>
                <c:pt idx="14">
                  <c:v>53.6291602609722</c:v>
                </c:pt>
                <c:pt idx="15">
                  <c:v>49.9623103168565</c:v>
                </c:pt>
                <c:pt idx="16">
                  <c:v>46.8184821487955</c:v>
                </c:pt>
                <c:pt idx="17">
                  <c:v>44.0994674866788</c:v>
                </c:pt>
                <c:pt idx="18">
                  <c:v>41.730385698702</c:v>
                </c:pt>
                <c:pt idx="19">
                  <c:v>39.653169492304</c:v>
                </c:pt>
                <c:pt idx="20">
                  <c:v>37.8221195057957</c:v>
                </c:pt>
                <c:pt idx="21">
                  <c:v>36.2007999520938</c:v>
                </c:pt>
                <c:pt idx="22">
                  <c:v>34.7598261256214</c:v>
                </c:pt>
                <c:pt idx="23">
                  <c:v>33.4752587025635</c:v>
                </c:pt>
                <c:pt idx="24">
                  <c:v>32.3274193741163</c:v>
                </c:pt>
                <c:pt idx="25">
                  <c:v>31.3000044476044</c:v>
                </c:pt>
                <c:pt idx="26">
                  <c:v>30.3794126995296</c:v>
                </c:pt>
                <c:pt idx="27">
                  <c:v>29.5542296355053</c:v>
                </c:pt>
                <c:pt idx="28">
                  <c:v>28.8148275275377</c:v>
                </c:pt>
                <c:pt idx="29">
                  <c:v>28.1530522621574</c:v>
                </c:pt>
                <c:pt idx="30">
                  <c:v>27.5619760652785</c:v>
                </c:pt>
                <c:pt idx="31">
                  <c:v>27.0357007861161</c:v>
                </c:pt>
                <c:pt idx="32">
                  <c:v>26.5692004053923</c:v>
                </c:pt>
                <c:pt idx="33">
                  <c:v>26.1581942950058</c:v>
                </c:pt>
                <c:pt idx="34">
                  <c:v>25.7990448386881</c:v>
                </c:pt>
                <c:pt idx="35">
                  <c:v>25.4886745565686</c:v>
                </c:pt>
                <c:pt idx="36">
                  <c:v>25.2244990191794</c:v>
                </c:pt>
                <c:pt idx="37">
                  <c:v>25.0043726980853</c:v>
                </c:pt>
                <c:pt idx="38">
                  <c:v>24.8265455583894</c:v>
                </c:pt>
                <c:pt idx="39">
                  <c:v>24.6896287080058</c:v>
                </c:pt>
                <c:pt idx="40">
                  <c:v>24.5925678197835</c:v>
                </c:pt>
                <c:pt idx="41">
                  <c:v>24.5346233600348</c:v>
                </c:pt>
                <c:pt idx="42">
                  <c:v>24.5153569591374</c:v>
                </c:pt>
                <c:pt idx="43">
                  <c:v>24.534623355408</c:v>
                </c:pt>
                <c:pt idx="44">
                  <c:v>24.5925678012064</c:v>
                </c:pt>
                <c:pt idx="45">
                  <c:v>24.6896286799642</c:v>
                </c:pt>
                <c:pt idx="46">
                  <c:v>24.8265455206688</c:v>
                </c:pt>
                <c:pt idx="47">
                  <c:v>25.0043726503935</c:v>
                </c:pt>
                <c:pt idx="48">
                  <c:v>25.2244989611407</c:v>
                </c:pt>
                <c:pt idx="49">
                  <c:v>25.4886744877174</c:v>
                </c:pt>
                <c:pt idx="50">
                  <c:v>25.7990447584585</c:v>
                </c:pt>
                <c:pt idx="51">
                  <c:v>26.1581942027208</c:v>
                </c:pt>
                <c:pt idx="52">
                  <c:v>26.5692003002491</c:v>
                </c:pt>
                <c:pt idx="53">
                  <c:v>27.0357006671683</c:v>
                </c:pt>
                <c:pt idx="54">
                  <c:v>27.5619759314136</c:v>
                </c:pt>
                <c:pt idx="55">
                  <c:v>28.1530521120704</c:v>
                </c:pt>
                <c:pt idx="56">
                  <c:v>28.8148273596962</c:v>
                </c:pt>
                <c:pt idx="57">
                  <c:v>29.5542294481085</c:v>
                </c:pt>
                <c:pt idx="58">
                  <c:v>30.3794124904547</c:v>
                </c:pt>
                <c:pt idx="59">
                  <c:v>31.3000042143403</c:v>
                </c:pt>
                <c:pt idx="60">
                  <c:v>32.3274191136792</c:v>
                </c:pt>
                <c:pt idx="61">
                  <c:v>33.4752584113883</c:v>
                </c:pt>
                <c:pt idx="62">
                  <c:v>34.7598257994207</c:v>
                </c:pt>
                <c:pt idx="63">
                  <c:v>36.2007995856741</c:v>
                </c:pt>
                <c:pt idx="64">
                  <c:v>37.8221190928128</c:v>
                </c:pt>
                <c:pt idx="65">
                  <c:v>39.6531690249341</c:v>
                </c:pt>
                <c:pt idx="66">
                  <c:v>41.7303851671923</c:v>
                </c:pt>
                <c:pt idx="67">
                  <c:v>44.0994668787239</c:v>
                </c:pt>
                <c:pt idx="68">
                  <c:v>46.8184814486535</c:v>
                </c:pt>
                <c:pt idx="69">
                  <c:v>49.9623095040706</c:v>
                </c:pt>
                <c:pt idx="70">
                  <c:v>53.6291593084753</c:v>
                </c:pt>
                <c:pt idx="71">
                  <c:v>57.9503672409887</c:v>
                </c:pt>
                <c:pt idx="72">
                  <c:v>63.1055954572857</c:v>
                </c:pt>
                <c:pt idx="73">
                  <c:v>69.4854245018619</c:v>
                </c:pt>
                <c:pt idx="74">
                  <c:v>76.870056165549</c:v>
                </c:pt>
                <c:pt idx="75">
                  <c:v>86.7394199877181</c:v>
                </c:pt>
                <c:pt idx="76">
                  <c:v>99.6025790139863</c:v>
                </c:pt>
                <c:pt idx="77">
                  <c:v>115.830663431731</c:v>
                </c:pt>
                <c:pt idx="78">
                  <c:v>140.13552020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I$5:$I$89</c:f>
              <c:numCache>
                <c:formatCode>General</c:formatCode>
                <c:ptCount val="85"/>
                <c:pt idx="11">
                  <c:v>-458.583609424933</c:v>
                </c:pt>
                <c:pt idx="12">
                  <c:v>-377.854325088888</c:v>
                </c:pt>
                <c:pt idx="13">
                  <c:v>-321.110530382183</c:v>
                </c:pt>
                <c:pt idx="14">
                  <c:v>-278.170443190934</c:v>
                </c:pt>
                <c:pt idx="15">
                  <c:v>-244.428890338748</c:v>
                </c:pt>
                <c:pt idx="16">
                  <c:v>-217.122236099028</c:v>
                </c:pt>
                <c:pt idx="17">
                  <c:v>-194.491298234462</c:v>
                </c:pt>
                <c:pt idx="18">
                  <c:v>-175.362802984636</c:v>
                </c:pt>
                <c:pt idx="19">
                  <c:v>-158.924011629124</c:v>
                </c:pt>
                <c:pt idx="20">
                  <c:v>-144.593932570215</c:v>
                </c:pt>
                <c:pt idx="21">
                  <c:v>-131.946045401239</c:v>
                </c:pt>
                <c:pt idx="22">
                  <c:v>-120.660000149196</c:v>
                </c:pt>
                <c:pt idx="23">
                  <c:v>-110.490360390697</c:v>
                </c:pt>
                <c:pt idx="24">
                  <c:v>-101.245761688272</c:v>
                </c:pt>
                <c:pt idx="25">
                  <c:v>-92.7746477060948</c:v>
                </c:pt>
                <c:pt idx="26">
                  <c:v>-84.9552813566062</c:v>
                </c:pt>
                <c:pt idx="27">
                  <c:v>-77.688605457602</c:v>
                </c:pt>
                <c:pt idx="28">
                  <c:v>-70.8930456703077</c:v>
                </c:pt>
                <c:pt idx="29">
                  <c:v>-64.5006639565438</c:v>
                </c:pt>
                <c:pt idx="30">
                  <c:v>-58.4542679442769</c:v>
                </c:pt>
                <c:pt idx="31">
                  <c:v>-52.7052077488844</c:v>
                </c:pt>
                <c:pt idx="32">
                  <c:v>-47.2116742634791</c:v>
                </c:pt>
                <c:pt idx="33">
                  <c:v>-41.9373678831628</c:v>
                </c:pt>
                <c:pt idx="34">
                  <c:v>-36.8504438860375</c:v>
                </c:pt>
                <c:pt idx="35">
                  <c:v>-31.9226663525557</c:v>
                </c:pt>
                <c:pt idx="36">
                  <c:v>-27.1287204223559</c:v>
                </c:pt>
                <c:pt idx="37">
                  <c:v>-22.445645350969</c:v>
                </c:pt>
                <c:pt idx="38">
                  <c:v>-17.8523598669651</c:v>
                </c:pt>
                <c:pt idx="39">
                  <c:v>-13.3292578259446</c:v>
                </c:pt>
                <c:pt idx="40">
                  <c:v>-8.8578568392347</c:v>
                </c:pt>
                <c:pt idx="41">
                  <c:v>-4.42048538457956</c:v>
                </c:pt>
                <c:pt idx="42">
                  <c:v>-5.30121563102596E-007</c:v>
                </c:pt>
                <c:pt idx="43">
                  <c:v>4.42048485344742</c:v>
                </c:pt>
                <c:pt idx="44">
                  <c:v>8.85785577087617</c:v>
                </c:pt>
                <c:pt idx="45">
                  <c:v>13.329256747325</c:v>
                </c:pt>
                <c:pt idx="46">
                  <c:v>17.8523587737578</c:v>
                </c:pt>
                <c:pt idx="47">
                  <c:v>22.4456442386165</c:v>
                </c:pt>
                <c:pt idx="48">
                  <c:v>27.1287192859907</c:v>
                </c:pt>
                <c:pt idx="49">
                  <c:v>31.9226651869102</c:v>
                </c:pt>
                <c:pt idx="50">
                  <c:v>36.8504426853394</c:v>
                </c:pt>
                <c:pt idx="51">
                  <c:v>41.9373666410107</c:v>
                </c:pt>
                <c:pt idx="52">
                  <c:v>47.2116729726936</c:v>
                </c:pt>
                <c:pt idx="53">
                  <c:v>52.7052064013259</c:v>
                </c:pt>
                <c:pt idx="54">
                  <c:v>58.4542665306194</c:v>
                </c:pt>
                <c:pt idx="55">
                  <c:v>64.500662465992</c:v>
                </c:pt>
                <c:pt idx="56">
                  <c:v>70.8930440902373</c:v>
                </c:pt>
                <c:pt idx="57">
                  <c:v>77.6886037730975</c:v>
                </c:pt>
                <c:pt idx="58">
                  <c:v>84.9552795498584</c:v>
                </c:pt>
                <c:pt idx="59">
                  <c:v>92.774645755605</c:v>
                </c:pt>
                <c:pt idx="60">
                  <c:v>101.245759567785</c:v>
                </c:pt>
                <c:pt idx="61">
                  <c:v>110.490358067752</c:v>
                </c:pt>
                <c:pt idx="62">
                  <c:v>120.659997583114</c:v>
                </c:pt>
                <c:pt idx="63">
                  <c:v>131.946042540283</c:v>
                </c:pt>
                <c:pt idx="64">
                  <c:v>144.593929347493</c:v>
                </c:pt>
                <c:pt idx="65">
                  <c:v>158.924007956534</c:v>
                </c:pt>
                <c:pt idx="66">
                  <c:v>175.362798743664</c:v>
                </c:pt>
                <c:pt idx="67">
                  <c:v>194.491293261739</c:v>
                </c:pt>
                <c:pt idx="68">
                  <c:v>217.122230162822</c:v>
                </c:pt>
                <c:pt idx="69">
                  <c:v>244.428883098955</c:v>
                </c:pt>
                <c:pt idx="70">
                  <c:v>278.170434127305</c:v>
                </c:pt>
                <c:pt idx="71">
                  <c:v>321.11051865694</c:v>
                </c:pt>
                <c:pt idx="72">
                  <c:v>377.854309261363</c:v>
                </c:pt>
                <c:pt idx="73">
                  <c:v>458.583609424933</c:v>
                </c:pt>
              </c:numCache>
            </c:numRef>
          </c:xVal>
          <c:yVal>
            <c:numRef>
              <c:f>Vertical_filtre!$J$5:$J$89</c:f>
              <c:numCache>
                <c:formatCode>General</c:formatCode>
                <c:ptCount val="85"/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rtical_pur!$K$1</c:f>
              <c:strCache>
                <c:ptCount val="1"/>
                <c:pt idx="0">
                  <c:v>23 août et 20 avr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K$5:$K$89</c:f>
              <c:numCache>
                <c:formatCode>General</c:formatCode>
                <c:ptCount val="85"/>
                <c:pt idx="16">
                  <c:v>-435.738348733095</c:v>
                </c:pt>
                <c:pt idx="17">
                  <c:v>-359.63428261016</c:v>
                </c:pt>
                <c:pt idx="18">
                  <c:v>-304.484811641291</c:v>
                </c:pt>
                <c:pt idx="19">
                  <c:v>-262.522985730224</c:v>
                </c:pt>
                <c:pt idx="20">
                  <c:v>-229.393751965045</c:v>
                </c:pt>
                <c:pt idx="21">
                  <c:v>-202.465400741105</c:v>
                </c:pt>
                <c:pt idx="22">
                  <c:v>-180.053458690712</c:v>
                </c:pt>
                <c:pt idx="23">
                  <c:v>-161.029313138794</c:v>
                </c:pt>
                <c:pt idx="24">
                  <c:v>-144.608038431302</c:v>
                </c:pt>
                <c:pt idx="25">
                  <c:v>-130.226478962326</c:v>
                </c:pt>
                <c:pt idx="26">
                  <c:v>-117.469756288397</c:v>
                </c:pt>
                <c:pt idx="27">
                  <c:v>-106.025149562454</c:v>
                </c:pt>
                <c:pt idx="28">
                  <c:v>-95.6521446780603</c:v>
                </c:pt>
                <c:pt idx="29">
                  <c:v>-86.1623986666533</c:v>
                </c:pt>
                <c:pt idx="30">
                  <c:v>-77.4059844052709</c:v>
                </c:pt>
                <c:pt idx="31">
                  <c:v>-69.2617268796909</c:v>
                </c:pt>
                <c:pt idx="32">
                  <c:v>-61.6302716119776</c:v>
                </c:pt>
                <c:pt idx="33">
                  <c:v>-54.4290174494149</c:v>
                </c:pt>
                <c:pt idx="34">
                  <c:v>-47.5883459067831</c:v>
                </c:pt>
                <c:pt idx="35">
                  <c:v>-41.0487671204561</c:v>
                </c:pt>
                <c:pt idx="36">
                  <c:v>-34.7587228483291</c:v>
                </c:pt>
                <c:pt idx="37">
                  <c:v>-28.6728656527509</c:v>
                </c:pt>
                <c:pt idx="38">
                  <c:v>-22.7506857634193</c:v>
                </c:pt>
                <c:pt idx="39">
                  <c:v>-16.9553924482139</c:v>
                </c:pt>
                <c:pt idx="40">
                  <c:v>-11.2529807972582</c:v>
                </c:pt>
                <c:pt idx="41">
                  <c:v>-5.61143061416312</c:v>
                </c:pt>
                <c:pt idx="42">
                  <c:v>-6.72771768743005E-007</c:v>
                </c:pt>
                <c:pt idx="43">
                  <c:v>5.61142993959039</c:v>
                </c:pt>
                <c:pt idx="44">
                  <c:v>11.2529794372327</c:v>
                </c:pt>
                <c:pt idx="45">
                  <c:v>16.9553910698037</c:v>
                </c:pt>
                <c:pt idx="46">
                  <c:v>22.7506843587315</c:v>
                </c:pt>
                <c:pt idx="47">
                  <c:v>28.6728642133243</c:v>
                </c:pt>
                <c:pt idx="48">
                  <c:v>34.7587213649282</c:v>
                </c:pt>
                <c:pt idx="49">
                  <c:v>41.0487655828272</c:v>
                </c:pt>
                <c:pt idx="50">
                  <c:v>47.5883443033586</c:v>
                </c:pt>
                <c:pt idx="51">
                  <c:v>54.4290157669461</c:v>
                </c:pt>
                <c:pt idx="52">
                  <c:v>61.6302698350709</c:v>
                </c:pt>
                <c:pt idx="53">
                  <c:v>69.2617249902099</c:v>
                </c:pt>
                <c:pt idx="54">
                  <c:v>77.4059823815541</c:v>
                </c:pt>
                <c:pt idx="55">
                  <c:v>86.1623964824715</c:v>
                </c:pt>
                <c:pt idx="56">
                  <c:v>95.6521423012048</c:v>
                </c:pt>
                <c:pt idx="57">
                  <c:v>106.025146952788</c:v>
                </c:pt>
                <c:pt idx="58">
                  <c:v>117.46975339511</c:v>
                </c:pt>
                <c:pt idx="59">
                  <c:v>130.226475719994</c:v>
                </c:pt>
                <c:pt idx="60">
                  <c:v>144.608034754069</c:v>
                </c:pt>
                <c:pt idx="61">
                  <c:v>161.029308911572</c:v>
                </c:pt>
                <c:pt idx="62">
                  <c:v>180.053453755413</c:v>
                </c:pt>
                <c:pt idx="63">
                  <c:v>202.465394874331</c:v>
                </c:pt>
                <c:pt idx="64">
                  <c:v>229.393744840296</c:v>
                </c:pt>
                <c:pt idx="65">
                  <c:v>262.522976850525</c:v>
                </c:pt>
                <c:pt idx="66">
                  <c:v>304.484800211162</c:v>
                </c:pt>
                <c:pt idx="67">
                  <c:v>359.634267272194</c:v>
                </c:pt>
                <c:pt idx="68">
                  <c:v>435.738326967039</c:v>
                </c:pt>
              </c:numCache>
            </c:numRef>
          </c:xVal>
          <c:yVal>
            <c:numRef>
              <c:f>Vertical_filtre!$L$5:$L$89</c:f>
              <c:numCache>
                <c:formatCode>General</c:formatCode>
                <c:ptCount val="85"/>
                <c:pt idx="16">
                  <c:v>-141.099701343028</c:v>
                </c:pt>
                <c:pt idx="17">
                  <c:v>-118.989375017141</c:v>
                </c:pt>
                <c:pt idx="18">
                  <c:v>-103.183682882888</c:v>
                </c:pt>
                <c:pt idx="19">
                  <c:v>-91.3511808519278</c:v>
                </c:pt>
                <c:pt idx="20">
                  <c:v>-82.1850999740622</c:v>
                </c:pt>
                <c:pt idx="21">
                  <c:v>-74.8962692652674</c:v>
                </c:pt>
                <c:pt idx="22">
                  <c:v>-68.9800530334555</c:v>
                </c:pt>
                <c:pt idx="23">
                  <c:v>-64.0988264385533</c:v>
                </c:pt>
                <c:pt idx="24">
                  <c:v>-60.0182675027409</c:v>
                </c:pt>
                <c:pt idx="25">
                  <c:v>-56.5707548923719</c:v>
                </c:pt>
                <c:pt idx="26">
                  <c:v>-53.6333090291794</c:v>
                </c:pt>
                <c:pt idx="27">
                  <c:v>-51.1137550412864</c:v>
                </c:pt>
                <c:pt idx="28">
                  <c:v>-48.9417429647292</c:v>
                </c:pt>
                <c:pt idx="29">
                  <c:v>-47.0627475109869</c:v>
                </c:pt>
                <c:pt idx="30">
                  <c:v>-45.433956122981</c:v>
                </c:pt>
                <c:pt idx="31">
                  <c:v>-44.0213884021399</c:v>
                </c:pt>
                <c:pt idx="32">
                  <c:v>-42.7978391263562</c:v>
                </c:pt>
                <c:pt idx="33">
                  <c:v>-41.7413847961118</c:v>
                </c:pt>
                <c:pt idx="34">
                  <c:v>-40.8342838476607</c:v>
                </c:pt>
                <c:pt idx="35">
                  <c:v>-40.0621572271253</c:v>
                </c:pt>
                <c:pt idx="36">
                  <c:v>-39.4133723396988</c:v>
                </c:pt>
                <c:pt idx="37">
                  <c:v>-38.878577236572</c:v>
                </c:pt>
                <c:pt idx="38">
                  <c:v>-38.4503478942573</c:v>
                </c:pt>
                <c:pt idx="39">
                  <c:v>-38.1229223899407</c:v>
                </c:pt>
                <c:pt idx="40">
                  <c:v>-37.8920034380205</c:v>
                </c:pt>
                <c:pt idx="41">
                  <c:v>-37.754616237827</c:v>
                </c:pt>
                <c:pt idx="42">
                  <c:v>-37.7090127353775</c:v>
                </c:pt>
                <c:pt idx="43">
                  <c:v>-37.7546162268706</c:v>
                </c:pt>
                <c:pt idx="44">
                  <c:v>-37.8920033939176</c:v>
                </c:pt>
                <c:pt idx="45">
                  <c:v>-38.1229223230839</c:v>
                </c:pt>
                <c:pt idx="46">
                  <c:v>-38.4503478037785</c:v>
                </c:pt>
                <c:pt idx="47">
                  <c:v>-38.878577121271</c:v>
                </c:pt>
                <c:pt idx="48">
                  <c:v>-39.4133721980023</c:v>
                </c:pt>
                <c:pt idx="49">
                  <c:v>-40.0621570570324</c:v>
                </c:pt>
                <c:pt idx="50">
                  <c:v>-40.8342836466694</c:v>
                </c:pt>
                <c:pt idx="51">
                  <c:v>-41.741384561122</c:v>
                </c:pt>
                <c:pt idx="52">
                  <c:v>-42.7978388535415</c:v>
                </c:pt>
                <c:pt idx="53">
                  <c:v>-44.0213880867783</c:v>
                </c:pt>
                <c:pt idx="54">
                  <c:v>-45.4339557592278</c:v>
                </c:pt>
                <c:pt idx="55">
                  <c:v>-47.0627470915692</c:v>
                </c:pt>
                <c:pt idx="56">
                  <c:v>-48.941742480528</c:v>
                </c:pt>
                <c:pt idx="57">
                  <c:v>-51.1137544807569</c:v>
                </c:pt>
                <c:pt idx="58">
                  <c:v>-53.6333083775324</c:v>
                </c:pt>
                <c:pt idx="59">
                  <c:v>-56.5707541303928</c:v>
                </c:pt>
                <c:pt idx="60">
                  <c:v>-60.0182666050483</c:v>
                </c:pt>
                <c:pt idx="61">
                  <c:v>-64.0988253709577</c:v>
                </c:pt>
                <c:pt idx="62">
                  <c:v>-68.9800517488294</c:v>
                </c:pt>
                <c:pt idx="63">
                  <c:v>-74.8962676968459</c:v>
                </c:pt>
                <c:pt idx="64">
                  <c:v>-82.1850980240989</c:v>
                </c:pt>
                <c:pt idx="65">
                  <c:v>-91.3511783714619</c:v>
                </c:pt>
                <c:pt idx="66">
                  <c:v>-103.183679633299</c:v>
                </c:pt>
                <c:pt idx="67">
                  <c:v>-118.989370591043</c:v>
                </c:pt>
                <c:pt idx="68">
                  <c:v>-141.0996949838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rtical_pur!$M$1</c:f>
              <c:strCache>
                <c:ptCount val="1"/>
                <c:pt idx="0">
                  <c:v>22 mai et 20 juill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M$5:$M$89</c:f>
              <c:numCache>
                <c:formatCode>General</c:formatCode>
                <c:ptCount val="85"/>
                <c:pt idx="20">
                  <c:v>-436.195507566967</c:v>
                </c:pt>
                <c:pt idx="21">
                  <c:v>-356.488373033217</c:v>
                </c:pt>
                <c:pt idx="22">
                  <c:v>-299.055887712174</c:v>
                </c:pt>
                <c:pt idx="23">
                  <c:v>-255.508233822622</c:v>
                </c:pt>
                <c:pt idx="24">
                  <c:v>-221.190647983709</c:v>
                </c:pt>
                <c:pt idx="25">
                  <c:v>-193.312224015024</c:v>
                </c:pt>
                <c:pt idx="26">
                  <c:v>-170.097099444184</c:v>
                </c:pt>
                <c:pt idx="27">
                  <c:v>-150.360695161797</c:v>
                </c:pt>
                <c:pt idx="28">
                  <c:v>-133.281798306027</c:v>
                </c:pt>
                <c:pt idx="29">
                  <c:v>-118.272431333608</c:v>
                </c:pt>
                <c:pt idx="30">
                  <c:v>-104.899812361979</c:v>
                </c:pt>
                <c:pt idx="31">
                  <c:v>-92.8375854472315</c:v>
                </c:pt>
                <c:pt idx="32">
                  <c:v>-81.8342498925254</c:v>
                </c:pt>
                <c:pt idx="33">
                  <c:v>-71.6920870492563</c:v>
                </c:pt>
                <c:pt idx="34">
                  <c:v>-62.2527062663197</c:v>
                </c:pt>
                <c:pt idx="35">
                  <c:v>-53.3868828735195</c:v>
                </c:pt>
                <c:pt idx="36">
                  <c:v>-44.9872464985267</c:v>
                </c:pt>
                <c:pt idx="37">
                  <c:v>-36.9629003946183</c:v>
                </c:pt>
                <c:pt idx="38">
                  <c:v>-29.2353696118666</c:v>
                </c:pt>
                <c:pt idx="39">
                  <c:v>-21.7354731474236</c:v>
                </c:pt>
                <c:pt idx="40">
                  <c:v>-14.4008403646164</c:v>
                </c:pt>
                <c:pt idx="41">
                  <c:v>-7.17387151603701</c:v>
                </c:pt>
                <c:pt idx="42">
                  <c:v>-8.59808465646261E-007</c:v>
                </c:pt>
                <c:pt idx="43">
                  <c:v>7.17387065305728</c:v>
                </c:pt>
                <c:pt idx="44">
                  <c:v>14.4008386194546</c:v>
                </c:pt>
                <c:pt idx="45">
                  <c:v>21.7354713696645</c:v>
                </c:pt>
                <c:pt idx="46">
                  <c:v>29.2353677871885</c:v>
                </c:pt>
                <c:pt idx="47">
                  <c:v>36.9628985073241</c:v>
                </c:pt>
                <c:pt idx="48">
                  <c:v>44.987244531008</c:v>
                </c:pt>
                <c:pt idx="49">
                  <c:v>53.3868808055927</c:v>
                </c:pt>
                <c:pt idx="50">
                  <c:v>62.2527040743776</c:v>
                </c:pt>
                <c:pt idx="51">
                  <c:v>71.6920847051553</c:v>
                </c:pt>
                <c:pt idx="52">
                  <c:v>81.8342473620923</c:v>
                </c:pt>
                <c:pt idx="53">
                  <c:v>92.8375826882112</c:v>
                </c:pt>
                <c:pt idx="54">
                  <c:v>104.899809321152</c:v>
                </c:pt>
                <c:pt idx="55">
                  <c:v>118.272427942646</c:v>
                </c:pt>
                <c:pt idx="56">
                  <c:v>133.28179447537</c:v>
                </c:pt>
                <c:pt idx="57">
                  <c:v>150.360690771364</c:v>
                </c:pt>
                <c:pt idx="58">
                  <c:v>170.097094328791</c:v>
                </c:pt>
                <c:pt idx="59">
                  <c:v>193.312217940636</c:v>
                </c:pt>
                <c:pt idx="60">
                  <c:v>221.190640607</c:v>
                </c:pt>
                <c:pt idx="61">
                  <c:v>255.508224618364</c:v>
                </c:pt>
                <c:pt idx="62">
                  <c:v>299.055875834047</c:v>
                </c:pt>
                <c:pt idx="63">
                  <c:v>356.488357024227</c:v>
                </c:pt>
                <c:pt idx="64">
                  <c:v>436.195484689036</c:v>
                </c:pt>
              </c:numCache>
            </c:numRef>
          </c:xVal>
          <c:yVal>
            <c:numRef>
              <c:f>Vertical_filtre!$N$5:$N$89</c:f>
              <c:numCache>
                <c:formatCode>General</c:formatCode>
                <c:ptCount val="85"/>
                <c:pt idx="20">
                  <c:v>-282.610325879576</c:v>
                </c:pt>
                <c:pt idx="21">
                  <c:v>-238.478961566275</c:v>
                </c:pt>
                <c:pt idx="22">
                  <c:v>-207.190456444676</c:v>
                </c:pt>
                <c:pt idx="23">
                  <c:v>-183.926951275241</c:v>
                </c:pt>
                <c:pt idx="24">
                  <c:v>-166.017211548342</c:v>
                </c:pt>
                <c:pt idx="25">
                  <c:v>-151.861374893364</c:v>
                </c:pt>
                <c:pt idx="26">
                  <c:v>-140.443216455956</c:v>
                </c:pt>
                <c:pt idx="27">
                  <c:v>-131.086676545095</c:v>
                </c:pt>
                <c:pt idx="28">
                  <c:v>-123.324935791539</c:v>
                </c:pt>
                <c:pt idx="29">
                  <c:v>-116.825690331497</c:v>
                </c:pt>
                <c:pt idx="30">
                  <c:v>-111.346369682399</c:v>
                </c:pt>
                <c:pt idx="31">
                  <c:v>-106.706184567085</c:v>
                </c:pt>
                <c:pt idx="32">
                  <c:v>-102.768070020786</c:v>
                </c:pt>
                <c:pt idx="33">
                  <c:v>-99.4266750459917</c:v>
                </c:pt>
                <c:pt idx="34">
                  <c:v>-96.6001729579179</c:v>
                </c:pt>
                <c:pt idx="35">
                  <c:v>-94.2245586466104</c:v>
                </c:pt>
                <c:pt idx="36">
                  <c:v>-92.2496086347652</c:v>
                </c:pt>
                <c:pt idx="37">
                  <c:v>-90.6359810838921</c:v>
                </c:pt>
                <c:pt idx="38">
                  <c:v>-89.3531165600915</c:v>
                </c:pt>
                <c:pt idx="39">
                  <c:v>-88.3777155778416</c:v>
                </c:pt>
                <c:pt idx="40">
                  <c:v>-87.6926432542469</c:v>
                </c:pt>
                <c:pt idx="41">
                  <c:v>-87.2861607448397</c:v>
                </c:pt>
                <c:pt idx="42">
                  <c:v>-87.1514173491278</c:v>
                </c:pt>
                <c:pt idx="43">
                  <c:v>-87.2861607124565</c:v>
                </c:pt>
                <c:pt idx="44">
                  <c:v>-87.6926431236289</c:v>
                </c:pt>
                <c:pt idx="45">
                  <c:v>-88.3777153791573</c:v>
                </c:pt>
                <c:pt idx="46">
                  <c:v>-89.353116289901</c:v>
                </c:pt>
                <c:pt idx="47">
                  <c:v>-90.63598073738</c:v>
                </c:pt>
                <c:pt idx="48">
                  <c:v>-92.2496082055197</c:v>
                </c:pt>
                <c:pt idx="49">
                  <c:v>-94.2245581263145</c:v>
                </c:pt>
                <c:pt idx="50">
                  <c:v>-96.6001723359215</c:v>
                </c:pt>
                <c:pt idx="51">
                  <c:v>-99.4266743087229</c:v>
                </c:pt>
                <c:pt idx="52">
                  <c:v>-102.768069150935</c:v>
                </c:pt>
                <c:pt idx="53">
                  <c:v>-106.70618354246</c:v>
                </c:pt>
                <c:pt idx="54">
                  <c:v>-111.3463684743</c:v>
                </c:pt>
                <c:pt idx="55">
                  <c:v>-116.82568890236</c:v>
                </c:pt>
                <c:pt idx="56">
                  <c:v>-123.324934091443</c:v>
                </c:pt>
                <c:pt idx="57">
                  <c:v>-131.086674506435</c:v>
                </c:pt>
                <c:pt idx="58">
                  <c:v>-140.443213985089</c:v>
                </c:pt>
                <c:pt idx="59">
                  <c:v>-151.861371856968</c:v>
                </c:pt>
                <c:pt idx="60">
                  <c:v>-166.017207750196</c:v>
                </c:pt>
                <c:pt idx="61">
                  <c:v>-183.926946414505</c:v>
                </c:pt>
                <c:pt idx="62">
                  <c:v>-207.190450035918</c:v>
                </c:pt>
                <c:pt idx="63">
                  <c:v>-238.47895277307</c:v>
                </c:pt>
                <c:pt idx="64">
                  <c:v>-282.6103131292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Vertical_pur!$O$1</c:f>
              <c:strCache>
                <c:ptCount val="1"/>
                <c:pt idx="0">
                  <c:v>22 juin (solstic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O$5:$O$89</c:f>
              <c:numCache>
                <c:formatCode>General</c:formatCode>
                <c:ptCount val="85"/>
                <c:pt idx="22">
                  <c:v>-408.343239562601</c:v>
                </c:pt>
                <c:pt idx="23">
                  <c:v>-335.130398543865</c:v>
                </c:pt>
                <c:pt idx="24">
                  <c:v>-281.574572240019</c:v>
                </c:pt>
                <c:pt idx="25">
                  <c:v>-240.487523131711</c:v>
                </c:pt>
                <c:pt idx="26">
                  <c:v>-207.794308794723</c:v>
                </c:pt>
                <c:pt idx="27">
                  <c:v>-181.011298037997</c:v>
                </c:pt>
                <c:pt idx="28">
                  <c:v>-158.537378934073</c:v>
                </c:pt>
                <c:pt idx="29">
                  <c:v>-139.292884444704</c:v>
                </c:pt>
                <c:pt idx="30">
                  <c:v>-122.522241884409</c:v>
                </c:pt>
                <c:pt idx="31">
                  <c:v>-107.679796508587</c:v>
                </c:pt>
                <c:pt idx="32">
                  <c:v>-94.36057119749</c:v>
                </c:pt>
                <c:pt idx="33">
                  <c:v>-82.2565714322559</c:v>
                </c:pt>
                <c:pt idx="34">
                  <c:v>-71.1282463803865</c:v>
                </c:pt>
                <c:pt idx="35">
                  <c:v>-60.7852737861163</c:v>
                </c:pt>
                <c:pt idx="36">
                  <c:v>-51.0732597800925</c:v>
                </c:pt>
                <c:pt idx="37">
                  <c:v>-41.8642891109771</c:v>
                </c:pt>
                <c:pt idx="38">
                  <c:v>-33.0500346564936</c:v>
                </c:pt>
                <c:pt idx="39">
                  <c:v>-24.5365939081711</c:v>
                </c:pt>
                <c:pt idx="40">
                  <c:v>-16.2404993449167</c:v>
                </c:pt>
                <c:pt idx="41">
                  <c:v>-8.08552170063816</c:v>
                </c:pt>
                <c:pt idx="42">
                  <c:v>-9.68882209905391E-007</c:v>
                </c:pt>
                <c:pt idx="43">
                  <c:v>8.08552072761041</c:v>
                </c:pt>
                <c:pt idx="44">
                  <c:v>16.2404973737261</c:v>
                </c:pt>
                <c:pt idx="45">
                  <c:v>24.5365918941976</c:v>
                </c:pt>
                <c:pt idx="46">
                  <c:v>33.0500325806894</c:v>
                </c:pt>
                <c:pt idx="47">
                  <c:v>41.8642869521988</c:v>
                </c:pt>
                <c:pt idx="48">
                  <c:v>51.0732575142521</c:v>
                </c:pt>
                <c:pt idx="49">
                  <c:v>60.7852713851005</c:v>
                </c:pt>
                <c:pt idx="50">
                  <c:v>71.1282438106368</c:v>
                </c:pt>
                <c:pt idx="51">
                  <c:v>82.2565686528487</c:v>
                </c:pt>
                <c:pt idx="52">
                  <c:v>94.3605681574703</c:v>
                </c:pt>
                <c:pt idx="53">
                  <c:v>107.67979314317</c:v>
                </c:pt>
                <c:pt idx="54">
                  <c:v>122.522238109422</c:v>
                </c:pt>
                <c:pt idx="55">
                  <c:v>139.292880148223</c:v>
                </c:pt>
                <c:pt idx="56">
                  <c:v>158.537373963411</c:v>
                </c:pt>
                <c:pt idx="57">
                  <c:v>181.01129217874</c:v>
                </c:pt>
                <c:pt idx="58">
                  <c:v>207.794301735443</c:v>
                </c:pt>
                <c:pt idx="59">
                  <c:v>240.487514401514</c:v>
                </c:pt>
                <c:pt idx="60">
                  <c:v>281.574561090909</c:v>
                </c:pt>
                <c:pt idx="61">
                  <c:v>335.130383711412</c:v>
                </c:pt>
                <c:pt idx="62">
                  <c:v>408.343218727917</c:v>
                </c:pt>
              </c:numCache>
            </c:numRef>
          </c:xVal>
          <c:yVal>
            <c:numRef>
              <c:f>Vertical_filtre!$P$5:$P$89</c:f>
              <c:numCache>
                <c:formatCode>General</c:formatCode>
                <c:ptCount val="85"/>
                <c:pt idx="22">
                  <c:v>-334.117689033075</c:v>
                </c:pt>
                <c:pt idx="23">
                  <c:v>-284.9121723693</c:v>
                </c:pt>
                <c:pt idx="24">
                  <c:v>-249.595353451673</c:v>
                </c:pt>
                <c:pt idx="25">
                  <c:v>-223.119366660066</c:v>
                </c:pt>
                <c:pt idx="26">
                  <c:v>-202.625554718424</c:v>
                </c:pt>
                <c:pt idx="27">
                  <c:v>-186.37455503461</c:v>
                </c:pt>
                <c:pt idx="28">
                  <c:v>-173.248082636898</c:v>
                </c:pt>
                <c:pt idx="29">
                  <c:v>-162.495175743132</c:v>
                </c:pt>
                <c:pt idx="30">
                  <c:v>-153.593555648393</c:v>
                </c:pt>
                <c:pt idx="31">
                  <c:v>-146.169475897612</c:v>
                </c:pt>
                <c:pt idx="32">
                  <c:v>-139.949182101065</c:v>
                </c:pt>
                <c:pt idx="33">
                  <c:v>-134.728354417038</c:v>
                </c:pt>
                <c:pt idx="34">
                  <c:v>-130.352233986124</c:v>
                </c:pt>
                <c:pt idx="35">
                  <c:v>-126.702339410408</c:v>
                </c:pt>
                <c:pt idx="36">
                  <c:v>-123.687384685028</c:v>
                </c:pt>
                <c:pt idx="37">
                  <c:v>-121.236957208166</c:v>
                </c:pt>
                <c:pt idx="38">
                  <c:v>-119.297060913028</c:v>
                </c:pt>
                <c:pt idx="39">
                  <c:v>-117.826955744221</c:v>
                </c:pt>
                <c:pt idx="40">
                  <c:v>-116.796925799961</c:v>
                </c:pt>
                <c:pt idx="41">
                  <c:v>-116.186736529333</c:v>
                </c:pt>
                <c:pt idx="42">
                  <c:v>-115.984626476992</c:v>
                </c:pt>
                <c:pt idx="43">
                  <c:v>-116.18673648075</c:v>
                </c:pt>
                <c:pt idx="44">
                  <c:v>-116.796925603768</c:v>
                </c:pt>
                <c:pt idx="45">
                  <c:v>-117.826955445193</c:v>
                </c:pt>
                <c:pt idx="46">
                  <c:v>-119.297060505222</c:v>
                </c:pt>
                <c:pt idx="47">
                  <c:v>-121.2369566832</c:v>
                </c:pt>
                <c:pt idx="48">
                  <c:v>-123.68738403164</c:v>
                </c:pt>
                <c:pt idx="49">
                  <c:v>-126.702338613818</c:v>
                </c:pt>
                <c:pt idx="50">
                  <c:v>-130.352233027138</c:v>
                </c:pt>
                <c:pt idx="51">
                  <c:v>-134.728353270783</c:v>
                </c:pt>
                <c:pt idx="52">
                  <c:v>-139.949180735184</c:v>
                </c:pt>
                <c:pt idx="53">
                  <c:v>-146.169474269656</c:v>
                </c:pt>
                <c:pt idx="54">
                  <c:v>-153.593553701959</c:v>
                </c:pt>
                <c:pt idx="55">
                  <c:v>-162.495173402026</c:v>
                </c:pt>
                <c:pt idx="56">
                  <c:v>-173.248079796024</c:v>
                </c:pt>
                <c:pt idx="57">
                  <c:v>-186.374551545263</c:v>
                </c:pt>
                <c:pt idx="58">
                  <c:v>-202.62555036351</c:v>
                </c:pt>
                <c:pt idx="59">
                  <c:v>-223.119361110212</c:v>
                </c:pt>
                <c:pt idx="60">
                  <c:v>-249.595346182555</c:v>
                </c:pt>
                <c:pt idx="61">
                  <c:v>-284.912162493403</c:v>
                </c:pt>
                <c:pt idx="62">
                  <c:v>-334.1176749214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-7h"</c:f>
              <c:strCache>
                <c:ptCount val="1"/>
                <c:pt idx="0">
                  <c:v>-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B$5:$B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C$5:$C$12</c:f>
              <c:numCache>
                <c:formatCode>General</c:formatCode>
                <c:ptCount val="8"/>
                <c:pt idx="0">
                  <c:v>140.1355202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6h"</c:f>
              <c:strCache>
                <c:ptCount val="1"/>
                <c:pt idx="0">
                  <c:v>-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D$5:$D$13</c:f>
              <c:numCache>
                <c:formatCode>General</c:formatCode>
                <c:ptCount val="9"/>
                <c:pt idx="0">
                  <c:v>0</c:v>
                </c:pt>
                <c:pt idx="1">
                  <c:v>-223.573416695405</c:v>
                </c:pt>
                <c:pt idx="2">
                  <c:v>-264.044346239104</c:v>
                </c:pt>
                <c:pt idx="3">
                  <c:v>-477.498714969501</c:v>
                </c:pt>
                <c:pt idx="8">
                  <c:v>-500</c:v>
                </c:pt>
              </c:numCache>
            </c:numRef>
          </c:xVal>
          <c:yVal>
            <c:numRef>
              <c:f>Droites_Vertical!$E$5:$E$13</c:f>
              <c:numCache>
                <c:formatCode>General</c:formatCode>
                <c:ptCount val="9"/>
                <c:pt idx="0">
                  <c:v>140.13552020195</c:v>
                </c:pt>
                <c:pt idx="1">
                  <c:v>140.13552020195</c:v>
                </c:pt>
                <c:pt idx="2">
                  <c:v>140.13552020195</c:v>
                </c:pt>
                <c:pt idx="3">
                  <c:v>140.13552020195</c:v>
                </c:pt>
                <c:pt idx="8">
                  <c:v>140.135520201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-5h"</c:f>
              <c:strCache>
                <c:ptCount val="1"/>
                <c:pt idx="0">
                  <c:v>-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F$5:$F$13</c:f>
              <c:numCache>
                <c:formatCode>General</c:formatCode>
                <c:ptCount val="9"/>
                <c:pt idx="0">
                  <c:v>0</c:v>
                </c:pt>
                <c:pt idx="1">
                  <c:v>-137.417195076296</c:v>
                </c:pt>
                <c:pt idx="2">
                  <c:v>-152.26807936049</c:v>
                </c:pt>
                <c:pt idx="3">
                  <c:v>-207.699587312701</c:v>
                </c:pt>
                <c:pt idx="4">
                  <c:v>-377.854325088888</c:v>
                </c:pt>
                <c:pt idx="8">
                  <c:v>-500</c:v>
                </c:pt>
              </c:numCache>
            </c:numRef>
          </c:xVal>
          <c:yVal>
            <c:numRef>
              <c:f>Droites_Vertical!$G$5:$G$13</c:f>
              <c:numCache>
                <c:formatCode>General</c:formatCode>
                <c:ptCount val="9"/>
                <c:pt idx="0">
                  <c:v>140.13552020195</c:v>
                </c:pt>
                <c:pt idx="1">
                  <c:v>89.1713553424385</c:v>
                </c:pt>
                <c:pt idx="2">
                  <c:v>83.6635809001719</c:v>
                </c:pt>
                <c:pt idx="3">
                  <c:v>63.1055968129597</c:v>
                </c:pt>
                <c:pt idx="4">
                  <c:v>-0</c:v>
                </c:pt>
                <c:pt idx="8">
                  <c:v>-45.30038842366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-4h"</c:f>
              <c:strCache>
                <c:ptCount val="1"/>
                <c:pt idx="0">
                  <c:v>-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H$5:$H$13</c:f>
              <c:numCache>
                <c:formatCode>General</c:formatCode>
                <c:ptCount val="9"/>
                <c:pt idx="0">
                  <c:v>0</c:v>
                </c:pt>
                <c:pt idx="1">
                  <c:v>-92.0199185180349</c:v>
                </c:pt>
                <c:pt idx="2">
                  <c:v>-99.2497249024233</c:v>
                </c:pt>
                <c:pt idx="3">
                  <c:v>-123.142228249491</c:v>
                </c:pt>
                <c:pt idx="4">
                  <c:v>-175.362802984636</c:v>
                </c:pt>
                <c:pt idx="5">
                  <c:v>-304.484811641291</c:v>
                </c:pt>
                <c:pt idx="8">
                  <c:v>-500</c:v>
                </c:pt>
              </c:numCache>
            </c:numRef>
          </c:xVal>
          <c:yVal>
            <c:numRef>
              <c:f>Droites_Vertical!$I$5:$I$13</c:f>
              <c:numCache>
                <c:formatCode>General</c:formatCode>
                <c:ptCount val="9"/>
                <c:pt idx="0">
                  <c:v>140.13552020195</c:v>
                </c:pt>
                <c:pt idx="1">
                  <c:v>66.6007743436985</c:v>
                </c:pt>
                <c:pt idx="2">
                  <c:v>60.8233080772383</c:v>
                </c:pt>
                <c:pt idx="3">
                  <c:v>41.730385698702</c:v>
                </c:pt>
                <c:pt idx="4">
                  <c:v>-0</c:v>
                </c:pt>
                <c:pt idx="5">
                  <c:v>-103.183682882888</c:v>
                </c:pt>
                <c:pt idx="8">
                  <c:v>-259.423330982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-3h"</c:f>
              <c:strCache>
                <c:ptCount val="1"/>
                <c:pt idx="0">
                  <c:v>-3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J$5:$J$12</c:f>
              <c:numCache>
                <c:formatCode>General</c:formatCode>
                <c:ptCount val="8"/>
                <c:pt idx="0">
                  <c:v>0</c:v>
                </c:pt>
                <c:pt idx="1">
                  <c:v>-61.7190371418907</c:v>
                </c:pt>
                <c:pt idx="2">
                  <c:v>-65.6472673852493</c:v>
                </c:pt>
                <c:pt idx="3">
                  <c:v>-77.8896975495591</c:v>
                </c:pt>
                <c:pt idx="4">
                  <c:v>-101.245761688272</c:v>
                </c:pt>
                <c:pt idx="5">
                  <c:v>-144.608038431302</c:v>
                </c:pt>
                <c:pt idx="6">
                  <c:v>-221.190647983709</c:v>
                </c:pt>
                <c:pt idx="7">
                  <c:v>-281.574572240019</c:v>
                </c:pt>
              </c:numCache>
            </c:numRef>
          </c:xVal>
          <c:yVal>
            <c:numRef>
              <c:f>Droites_Vertical!$K$5:$K$12</c:f>
              <c:numCache>
                <c:formatCode>General</c:formatCode>
                <c:ptCount val="8"/>
                <c:pt idx="0">
                  <c:v>140.13552020195</c:v>
                </c:pt>
                <c:pt idx="1">
                  <c:v>54.7094319191431</c:v>
                </c:pt>
                <c:pt idx="2">
                  <c:v>49.2723194963931</c:v>
                </c:pt>
                <c:pt idx="3">
                  <c:v>32.3274193741163</c:v>
                </c:pt>
                <c:pt idx="4">
                  <c:v>-0</c:v>
                </c:pt>
                <c:pt idx="5">
                  <c:v>-60.0182675027409</c:v>
                </c:pt>
                <c:pt idx="6">
                  <c:v>-166.017211548342</c:v>
                </c:pt>
                <c:pt idx="7">
                  <c:v>-249.5953534516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-2h"</c:f>
              <c:strCache>
                <c:ptCount val="1"/>
                <c:pt idx="0">
                  <c:v>-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L$5:$L$12</c:f>
              <c:numCache>
                <c:formatCode>General</c:formatCode>
                <c:ptCount val="8"/>
                <c:pt idx="0">
                  <c:v>0</c:v>
                </c:pt>
                <c:pt idx="1">
                  <c:v>-38.3832985271824</c:v>
                </c:pt>
                <c:pt idx="2">
                  <c:v>-40.5155590470994</c:v>
                </c:pt>
                <c:pt idx="3">
                  <c:v>-46.9574316555776</c:v>
                </c:pt>
                <c:pt idx="4">
                  <c:v>-58.4542679442769</c:v>
                </c:pt>
                <c:pt idx="5">
                  <c:v>-77.4059844052709</c:v>
                </c:pt>
                <c:pt idx="6">
                  <c:v>-104.899812361979</c:v>
                </c:pt>
                <c:pt idx="7">
                  <c:v>-122.522241884409</c:v>
                </c:pt>
              </c:numCache>
            </c:numRef>
          </c:xVal>
          <c:yVal>
            <c:numRef>
              <c:f>Droites_Vertical!$M$5:$M$12</c:f>
              <c:numCache>
                <c:formatCode>General</c:formatCode>
                <c:ptCount val="8"/>
                <c:pt idx="0">
                  <c:v>140.13552020195</c:v>
                </c:pt>
                <c:pt idx="1">
                  <c:v>48.1172006619467</c:v>
                </c:pt>
                <c:pt idx="2">
                  <c:v>43.0054193040912</c:v>
                </c:pt>
                <c:pt idx="3">
                  <c:v>27.5619760652785</c:v>
                </c:pt>
                <c:pt idx="4">
                  <c:v>-0</c:v>
                </c:pt>
                <c:pt idx="5">
                  <c:v>-45.433956122981</c:v>
                </c:pt>
                <c:pt idx="6">
                  <c:v>-111.346369682399</c:v>
                </c:pt>
                <c:pt idx="7">
                  <c:v>-153.5935556483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-1h"</c:f>
              <c:strCache>
                <c:ptCount val="1"/>
                <c:pt idx="0">
                  <c:v>-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N$5:$N$12</c:f>
              <c:numCache>
                <c:formatCode>General</c:formatCode>
                <c:ptCount val="8"/>
                <c:pt idx="0">
                  <c:v>0</c:v>
                </c:pt>
                <c:pt idx="1">
                  <c:v>-18.4696458914614</c:v>
                </c:pt>
                <c:pt idx="2">
                  <c:v>-19.4197060968506</c:v>
                </c:pt>
                <c:pt idx="3">
                  <c:v>-22.2455303453565</c:v>
                </c:pt>
                <c:pt idx="4">
                  <c:v>-27.1287204223559</c:v>
                </c:pt>
                <c:pt idx="5">
                  <c:v>-34.7587228483291</c:v>
                </c:pt>
                <c:pt idx="6">
                  <c:v>-44.9872464985267</c:v>
                </c:pt>
                <c:pt idx="7">
                  <c:v>-51.0732597800925</c:v>
                </c:pt>
              </c:numCache>
            </c:numRef>
          </c:xVal>
          <c:yVal>
            <c:numRef>
              <c:f>Droites_Vertical!$O$5:$O$12</c:f>
              <c:numCache>
                <c:formatCode>General</c:formatCode>
                <c:ptCount val="8"/>
                <c:pt idx="0">
                  <c:v>140.13552020195</c:v>
                </c:pt>
                <c:pt idx="1">
                  <c:v>44.7291245205357</c:v>
                </c:pt>
                <c:pt idx="2">
                  <c:v>39.8215144662232</c:v>
                </c:pt>
                <c:pt idx="3">
                  <c:v>25.2244990191794</c:v>
                </c:pt>
                <c:pt idx="4">
                  <c:v>-0</c:v>
                </c:pt>
                <c:pt idx="5">
                  <c:v>-39.4133723396988</c:v>
                </c:pt>
                <c:pt idx="6">
                  <c:v>-92.2496086347652</c:v>
                </c:pt>
                <c:pt idx="7">
                  <c:v>-123.68738468502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P$5:$P$12</c:f>
              <c:numCache>
                <c:formatCode>General</c:formatCode>
                <c:ptCount val="8"/>
                <c:pt idx="0">
                  <c:v>0</c:v>
                </c:pt>
                <c:pt idx="1">
                  <c:v>-3.64883286360342E-007</c:v>
                </c:pt>
                <c:pt idx="2">
                  <c:v>-3.8319023341036E-007</c:v>
                </c:pt>
                <c:pt idx="3">
                  <c:v>-4.37381911282221E-007</c:v>
                </c:pt>
                <c:pt idx="4">
                  <c:v>-5.30121563102596E-007</c:v>
                </c:pt>
                <c:pt idx="5">
                  <c:v>-6.72771768743005E-007</c:v>
                </c:pt>
                <c:pt idx="6">
                  <c:v>-8.59808465646261E-007</c:v>
                </c:pt>
                <c:pt idx="7">
                  <c:v>-9.68882209905391E-007</c:v>
                </c:pt>
              </c:numCache>
            </c:numRef>
          </c:xVal>
          <c:yVal>
            <c:numRef>
              <c:f>Droites_Vertical!$Q$5:$Q$12</c:f>
              <c:numCache>
                <c:formatCode>General</c:formatCode>
                <c:ptCount val="8"/>
                <c:pt idx="0">
                  <c:v>140.13552020195</c:v>
                </c:pt>
                <c:pt idx="1">
                  <c:v>43.6800792124506</c:v>
                </c:pt>
                <c:pt idx="2">
                  <c:v>38.8407107982529</c:v>
                </c:pt>
                <c:pt idx="3">
                  <c:v>24.5153569591374</c:v>
                </c:pt>
                <c:pt idx="4">
                  <c:v>-0</c:v>
                </c:pt>
                <c:pt idx="5">
                  <c:v>-37.7090127353775</c:v>
                </c:pt>
                <c:pt idx="6">
                  <c:v>-87.1514173491278</c:v>
                </c:pt>
                <c:pt idx="7">
                  <c:v>-115.98462647699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R$5:$R$12</c:f>
              <c:numCache>
                <c:formatCode>General</c:formatCode>
                <c:ptCount val="8"/>
                <c:pt idx="0">
                  <c:v>0</c:v>
                </c:pt>
                <c:pt idx="1">
                  <c:v>18.4696451343484</c:v>
                </c:pt>
                <c:pt idx="2">
                  <c:v>19.4197052988842</c:v>
                </c:pt>
                <c:pt idx="3">
                  <c:v>22.2455294247736</c:v>
                </c:pt>
                <c:pt idx="4">
                  <c:v>27.1287192859907</c:v>
                </c:pt>
                <c:pt idx="5">
                  <c:v>34.7587213649282</c:v>
                </c:pt>
                <c:pt idx="6">
                  <c:v>44.987244531008</c:v>
                </c:pt>
                <c:pt idx="7">
                  <c:v>51.0732575142521</c:v>
                </c:pt>
              </c:numCache>
            </c:numRef>
          </c:xVal>
          <c:yVal>
            <c:numRef>
              <c:f>Droites_Vertical!$S$5:$S$12</c:f>
              <c:numCache>
                <c:formatCode>General</c:formatCode>
                <c:ptCount val="8"/>
                <c:pt idx="0">
                  <c:v>140.13552020195</c:v>
                </c:pt>
                <c:pt idx="1">
                  <c:v>44.7291244350879</c:v>
                </c:pt>
                <c:pt idx="2">
                  <c:v>39.8215143862375</c:v>
                </c:pt>
                <c:pt idx="3">
                  <c:v>25.2244989611407</c:v>
                </c:pt>
                <c:pt idx="4">
                  <c:v>-0</c:v>
                </c:pt>
                <c:pt idx="5">
                  <c:v>-39.4133721980023</c:v>
                </c:pt>
                <c:pt idx="6">
                  <c:v>-92.2496082055197</c:v>
                </c:pt>
                <c:pt idx="7">
                  <c:v>-123.68738403164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T$5:$T$12</c:f>
              <c:numCache>
                <c:formatCode>General</c:formatCode>
                <c:ptCount val="8"/>
                <c:pt idx="0">
                  <c:v>0</c:v>
                </c:pt>
                <c:pt idx="1">
                  <c:v>38.3832976786035</c:v>
                </c:pt>
                <c:pt idx="2">
                  <c:v>40.515558142445</c:v>
                </c:pt>
                <c:pt idx="3">
                  <c:v>46.9574305757981</c:v>
                </c:pt>
                <c:pt idx="4">
                  <c:v>58.4542665306194</c:v>
                </c:pt>
                <c:pt idx="5">
                  <c:v>77.4059823815541</c:v>
                </c:pt>
                <c:pt idx="6">
                  <c:v>104.899809321152</c:v>
                </c:pt>
                <c:pt idx="7">
                  <c:v>122.522238109422</c:v>
                </c:pt>
              </c:numCache>
            </c:numRef>
          </c:xVal>
          <c:yVal>
            <c:numRef>
              <c:f>Droites_Vertical!$U$5:$U$12</c:f>
              <c:numCache>
                <c:formatCode>General</c:formatCode>
                <c:ptCount val="8"/>
                <c:pt idx="0">
                  <c:v>140.13552020195</c:v>
                </c:pt>
                <c:pt idx="1">
                  <c:v>48.1172004709199</c:v>
                </c:pt>
                <c:pt idx="2">
                  <c:v>43.0054191238738</c:v>
                </c:pt>
                <c:pt idx="3">
                  <c:v>27.5619759314136</c:v>
                </c:pt>
                <c:pt idx="4">
                  <c:v>-0</c:v>
                </c:pt>
                <c:pt idx="5">
                  <c:v>-45.4339557592278</c:v>
                </c:pt>
                <c:pt idx="6">
                  <c:v>-111.3463684743</c:v>
                </c:pt>
                <c:pt idx="7">
                  <c:v>-153.59355370195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V$5:$V$12</c:f>
              <c:numCache>
                <c:formatCode>General</c:formatCode>
                <c:ptCount val="8"/>
                <c:pt idx="0">
                  <c:v>0</c:v>
                </c:pt>
                <c:pt idx="1">
                  <c:v>61.7190361015761</c:v>
                </c:pt>
                <c:pt idx="2">
                  <c:v>65.6472662520492</c:v>
                </c:pt>
                <c:pt idx="3">
                  <c:v>77.8896961064029</c:v>
                </c:pt>
                <c:pt idx="4">
                  <c:v>101.245759567785</c:v>
                </c:pt>
                <c:pt idx="5">
                  <c:v>144.608034754069</c:v>
                </c:pt>
                <c:pt idx="6">
                  <c:v>221.190640607</c:v>
                </c:pt>
                <c:pt idx="7">
                  <c:v>281.574561090909</c:v>
                </c:pt>
              </c:numCache>
            </c:numRef>
          </c:xVal>
          <c:yVal>
            <c:numRef>
              <c:f>Droites_Vertical!$W$5:$W$12</c:f>
              <c:numCache>
                <c:formatCode>General</c:formatCode>
                <c:ptCount val="8"/>
                <c:pt idx="0">
                  <c:v>140.13552020195</c:v>
                </c:pt>
                <c:pt idx="1">
                  <c:v>54.7094315698958</c:v>
                </c:pt>
                <c:pt idx="2">
                  <c:v>49.2723191618351</c:v>
                </c:pt>
                <c:pt idx="3">
                  <c:v>32.3274191136792</c:v>
                </c:pt>
                <c:pt idx="4">
                  <c:v>-0</c:v>
                </c:pt>
                <c:pt idx="5">
                  <c:v>-60.0182666050483</c:v>
                </c:pt>
                <c:pt idx="6">
                  <c:v>-166.017207750196</c:v>
                </c:pt>
                <c:pt idx="7">
                  <c:v>-249.59534618255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X$5:$X$13</c:f>
              <c:numCache>
                <c:formatCode>General</c:formatCode>
                <c:ptCount val="9"/>
                <c:pt idx="0">
                  <c:v>0</c:v>
                </c:pt>
                <c:pt idx="1">
                  <c:v>92.0199170858615</c:v>
                </c:pt>
                <c:pt idx="2">
                  <c:v>99.2497232835093</c:v>
                </c:pt>
                <c:pt idx="3">
                  <c:v>123.142225936541</c:v>
                </c:pt>
                <c:pt idx="4">
                  <c:v>175.362798743664</c:v>
                </c:pt>
                <c:pt idx="5">
                  <c:v>304.484800211162</c:v>
                </c:pt>
                <c:pt idx="8">
                  <c:v>500</c:v>
                </c:pt>
              </c:numCache>
            </c:numRef>
          </c:xVal>
          <c:yVal>
            <c:numRef>
              <c:f>Droites_Vertical!$Y$5:$Y$13</c:f>
              <c:numCache>
                <c:formatCode>General</c:formatCode>
                <c:ptCount val="9"/>
                <c:pt idx="0">
                  <c:v>140.13552020195</c:v>
                </c:pt>
                <c:pt idx="1">
                  <c:v>66.60077370981</c:v>
                </c:pt>
                <c:pt idx="2">
                  <c:v>60.8233074528552</c:v>
                </c:pt>
                <c:pt idx="3">
                  <c:v>41.7303851671923</c:v>
                </c:pt>
                <c:pt idx="4">
                  <c:v>-0</c:v>
                </c:pt>
                <c:pt idx="5">
                  <c:v>-103.183679633299</c:v>
                </c:pt>
                <c:pt idx="8">
                  <c:v>-259.42334064513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Z$5:$Z$13</c:f>
              <c:numCache>
                <c:formatCode>General</c:formatCode>
                <c:ptCount val="9"/>
                <c:pt idx="0">
                  <c:v>0</c:v>
                </c:pt>
                <c:pt idx="1">
                  <c:v>137.417192737567</c:v>
                </c:pt>
                <c:pt idx="2">
                  <c:v>152.26807653512</c:v>
                </c:pt>
                <c:pt idx="3">
                  <c:v>207.699582267972</c:v>
                </c:pt>
                <c:pt idx="4">
                  <c:v>377.854309261363</c:v>
                </c:pt>
                <c:pt idx="8">
                  <c:v>500</c:v>
                </c:pt>
              </c:numCache>
            </c:numRef>
          </c:xVal>
          <c:yVal>
            <c:numRef>
              <c:f>Droites_Vertical!$AA$5:$AA$13</c:f>
              <c:numCache>
                <c:formatCode>General</c:formatCode>
                <c:ptCount val="9"/>
                <c:pt idx="0">
                  <c:v>140.13552020195</c:v>
                </c:pt>
                <c:pt idx="1">
                  <c:v>89.1713540750254</c:v>
                </c:pt>
                <c:pt idx="2">
                  <c:v>83.663579582531</c:v>
                </c:pt>
                <c:pt idx="3">
                  <c:v>63.1055954572857</c:v>
                </c:pt>
                <c:pt idx="4">
                  <c:v>-0</c:v>
                </c:pt>
                <c:pt idx="8">
                  <c:v>-45.300396191182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B$5:$AB$13</c:f>
              <c:numCache>
                <c:formatCode>General</c:formatCode>
                <c:ptCount val="9"/>
                <c:pt idx="0">
                  <c:v>0</c:v>
                </c:pt>
                <c:pt idx="1">
                  <c:v>223.573416695405</c:v>
                </c:pt>
                <c:pt idx="2">
                  <c:v>264.044346239104</c:v>
                </c:pt>
                <c:pt idx="3">
                  <c:v>477.498714969501</c:v>
                </c:pt>
                <c:pt idx="8">
                  <c:v>500</c:v>
                </c:pt>
              </c:numCache>
            </c:numRef>
          </c:xVal>
          <c:yVal>
            <c:numRef>
              <c:f>Droites_Vertical!$AC$5:$AC$13</c:f>
              <c:numCache>
                <c:formatCode>General</c:formatCode>
                <c:ptCount val="9"/>
                <c:pt idx="0">
                  <c:v>140.13552020195</c:v>
                </c:pt>
                <c:pt idx="1">
                  <c:v>140.13552020195</c:v>
                </c:pt>
                <c:pt idx="2">
                  <c:v>140.13552020195</c:v>
                </c:pt>
                <c:pt idx="3">
                  <c:v>140.13552020195</c:v>
                </c:pt>
                <c:pt idx="8">
                  <c:v>140.13552020195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D$5:$AD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AE$5:$AE$12</c:f>
              <c:numCache>
                <c:formatCode>General</c:formatCode>
                <c:ptCount val="8"/>
                <c:pt idx="0">
                  <c:v>140.1355202019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courbe en 8"</c:f>
              <c:strCache>
                <c:ptCount val="1"/>
                <c:pt idx="0">
                  <c:v>courbe en 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H$2:$H$74</c:f>
              <c:numCache>
                <c:formatCode>General</c:formatCode>
                <c:ptCount val="73"/>
                <c:pt idx="0">
                  <c:v>12.6789691771361</c:v>
                </c:pt>
                <c:pt idx="1">
                  <c:v>13.4970889841343</c:v>
                </c:pt>
                <c:pt idx="2">
                  <c:v>14.305215068857</c:v>
                </c:pt>
                <c:pt idx="3">
                  <c:v>15.0742643043432</c:v>
                </c:pt>
                <c:pt idx="4">
                  <c:v>15.8374105769164</c:v>
                </c:pt>
                <c:pt idx="5">
                  <c:v>16.5617026208173</c:v>
                </c:pt>
                <c:pt idx="6">
                  <c:v>17.210130613726</c:v>
                </c:pt>
                <c:pt idx="7">
                  <c:v>17.8112878548137</c:v>
                </c:pt>
                <c:pt idx="8">
                  <c:v>18.3235328675028</c:v>
                </c:pt>
                <c:pt idx="9">
                  <c:v>18.8111024627013</c:v>
                </c:pt>
                <c:pt idx="10">
                  <c:v>19.1924175986787</c:v>
                </c:pt>
                <c:pt idx="11">
                  <c:v>19.493805228285</c:v>
                </c:pt>
                <c:pt idx="12">
                  <c:v>19.7448383304496</c:v>
                </c:pt>
                <c:pt idx="13">
                  <c:v>19.9374107858411</c:v>
                </c:pt>
                <c:pt idx="14">
                  <c:v>20.1058309776333</c:v>
                </c:pt>
                <c:pt idx="15">
                  <c:v>20.1996376487526</c:v>
                </c:pt>
                <c:pt idx="16">
                  <c:v>19.8446832612662</c:v>
                </c:pt>
                <c:pt idx="17">
                  <c:v>20.3089521466326</c:v>
                </c:pt>
                <c:pt idx="18">
                  <c:v>20.3616012072006</c:v>
                </c:pt>
                <c:pt idx="19">
                  <c:v>20.4083354879238</c:v>
                </c:pt>
                <c:pt idx="20">
                  <c:v>20.4988376475137</c:v>
                </c:pt>
                <c:pt idx="21">
                  <c:v>20.6903918452385</c:v>
                </c:pt>
                <c:pt idx="22">
                  <c:v>20.9317290832067</c:v>
                </c:pt>
                <c:pt idx="23">
                  <c:v>21.2834277159306</c:v>
                </c:pt>
                <c:pt idx="24">
                  <c:v>21.6879971049167</c:v>
                </c:pt>
                <c:pt idx="25">
                  <c:v>22.2753522931286</c:v>
                </c:pt>
                <c:pt idx="26">
                  <c:v>23.0566983519642</c:v>
                </c:pt>
                <c:pt idx="27">
                  <c:v>23.8961718150116</c:v>
                </c:pt>
                <c:pt idx="28">
                  <c:v>25.005003175253</c:v>
                </c:pt>
                <c:pt idx="29">
                  <c:v>26.1565365744405</c:v>
                </c:pt>
                <c:pt idx="30">
                  <c:v>27.4065893101792</c:v>
                </c:pt>
                <c:pt idx="31">
                  <c:v>28.7330800867854</c:v>
                </c:pt>
                <c:pt idx="32">
                  <c:v>30.0242439710376</c:v>
                </c:pt>
                <c:pt idx="33">
                  <c:v>31.3300196427138</c:v>
                </c:pt>
                <c:pt idx="34">
                  <c:v>32.4468681623499</c:v>
                </c:pt>
                <c:pt idx="35">
                  <c:v>33.2582935390889</c:v>
                </c:pt>
                <c:pt idx="36">
                  <c:v>33.9206639926567</c:v>
                </c:pt>
                <c:pt idx="37">
                  <c:v>34.1747551482809</c:v>
                </c:pt>
                <c:pt idx="38">
                  <c:v>34.1234663468672</c:v>
                </c:pt>
                <c:pt idx="39">
                  <c:v>33.7158400172126</c:v>
                </c:pt>
                <c:pt idx="40">
                  <c:v>32.9983705017386</c:v>
                </c:pt>
                <c:pt idx="41">
                  <c:v>32.0230576296602</c:v>
                </c:pt>
                <c:pt idx="42">
                  <c:v>30.769492055777</c:v>
                </c:pt>
                <c:pt idx="43">
                  <c:v>29.3651488618286</c:v>
                </c:pt>
                <c:pt idx="44">
                  <c:v>27.7859409014241</c:v>
                </c:pt>
                <c:pt idx="45">
                  <c:v>26.1406211266671</c:v>
                </c:pt>
                <c:pt idx="46">
                  <c:v>24.4576722699658</c:v>
                </c:pt>
                <c:pt idx="47">
                  <c:v>22.7587513158817</c:v>
                </c:pt>
                <c:pt idx="48">
                  <c:v>21.0041050194302</c:v>
                </c:pt>
                <c:pt idx="49">
                  <c:v>19.3711680634901</c:v>
                </c:pt>
                <c:pt idx="50">
                  <c:v>17.7516055886973</c:v>
                </c:pt>
                <c:pt idx="51">
                  <c:v>16.248208786623</c:v>
                </c:pt>
                <c:pt idx="52">
                  <c:v>14.8056436239613</c:v>
                </c:pt>
                <c:pt idx="53">
                  <c:v>13.4624575090035</c:v>
                </c:pt>
                <c:pt idx="54">
                  <c:v>12.2631567129976</c:v>
                </c:pt>
                <c:pt idx="55">
                  <c:v>11.1432012873953</c:v>
                </c:pt>
                <c:pt idx="56">
                  <c:v>10.2198374684963</c:v>
                </c:pt>
                <c:pt idx="57">
                  <c:v>9.35770565825132</c:v>
                </c:pt>
                <c:pt idx="58">
                  <c:v>8.66537332129034</c:v>
                </c:pt>
                <c:pt idx="59">
                  <c:v>8.12831876035366</c:v>
                </c:pt>
                <c:pt idx="60">
                  <c:v>7.69819454211648</c:v>
                </c:pt>
                <c:pt idx="61">
                  <c:v>7.43677434904443</c:v>
                </c:pt>
                <c:pt idx="62">
                  <c:v>7.29844380711498</c:v>
                </c:pt>
                <c:pt idx="63">
                  <c:v>7.27609675929153</c:v>
                </c:pt>
                <c:pt idx="64">
                  <c:v>7.39700259216918</c:v>
                </c:pt>
                <c:pt idx="65">
                  <c:v>7.62353096233077</c:v>
                </c:pt>
                <c:pt idx="66">
                  <c:v>7.98540347413188</c:v>
                </c:pt>
                <c:pt idx="67">
                  <c:v>8.44984949266859</c:v>
                </c:pt>
                <c:pt idx="68">
                  <c:v>8.98751827207034</c:v>
                </c:pt>
                <c:pt idx="69">
                  <c:v>9.60241856197406</c:v>
                </c:pt>
                <c:pt idx="70">
                  <c:v>10.299756641406</c:v>
                </c:pt>
                <c:pt idx="71">
                  <c:v>11.0550772763904</c:v>
                </c:pt>
                <c:pt idx="72">
                  <c:v>11.8445568893253</c:v>
                </c:pt>
              </c:numCache>
            </c:numRef>
          </c:xVal>
          <c:yVal>
            <c:numRef>
              <c:f>'Courbe en 8'!$I$2:$I$74</c:f>
              <c:numCache>
                <c:formatCode>General</c:formatCode>
                <c:ptCount val="73"/>
                <c:pt idx="0">
                  <c:v>43.5689542920728</c:v>
                </c:pt>
                <c:pt idx="1">
                  <c:v>42.8954407958713</c:v>
                </c:pt>
                <c:pt idx="2">
                  <c:v>41.9383311168973</c:v>
                </c:pt>
                <c:pt idx="3">
                  <c:v>40.6964868741652</c:v>
                </c:pt>
                <c:pt idx="4">
                  <c:v>39.1746331068455</c:v>
                </c:pt>
                <c:pt idx="5">
                  <c:v>37.3721542233488</c:v>
                </c:pt>
                <c:pt idx="6">
                  <c:v>35.288069722852</c:v>
                </c:pt>
                <c:pt idx="7">
                  <c:v>32.9256420082694</c:v>
                </c:pt>
                <c:pt idx="8">
                  <c:v>30.2813643630263</c:v>
                </c:pt>
                <c:pt idx="9">
                  <c:v>27.3582628694136</c:v>
                </c:pt>
                <c:pt idx="10">
                  <c:v>24.1489776785976</c:v>
                </c:pt>
                <c:pt idx="11">
                  <c:v>20.6517478943951</c:v>
                </c:pt>
                <c:pt idx="12">
                  <c:v>16.862020838906</c:v>
                </c:pt>
                <c:pt idx="13">
                  <c:v>12.7698080761912</c:v>
                </c:pt>
                <c:pt idx="14">
                  <c:v>8.36370845570819</c:v>
                </c:pt>
                <c:pt idx="15">
                  <c:v>3.62962398453981</c:v>
                </c:pt>
                <c:pt idx="16">
                  <c:v>1.41565246475527</c:v>
                </c:pt>
                <c:pt idx="17">
                  <c:v>-6.87307575714122</c:v>
                </c:pt>
                <c:pt idx="18">
                  <c:v>-12.6690411086558</c:v>
                </c:pt>
                <c:pt idx="19">
                  <c:v>-18.8464155540243</c:v>
                </c:pt>
                <c:pt idx="20">
                  <c:v>-25.4166156525964</c:v>
                </c:pt>
                <c:pt idx="21">
                  <c:v>-32.3843820476981</c:v>
                </c:pt>
                <c:pt idx="22">
                  <c:v>-39.736622786135</c:v>
                </c:pt>
                <c:pt idx="23">
                  <c:v>-47.4480041134838</c:v>
                </c:pt>
                <c:pt idx="24">
                  <c:v>-55.4662409064548</c:v>
                </c:pt>
                <c:pt idx="25">
                  <c:v>-63.7288866332355</c:v>
                </c:pt>
                <c:pt idx="26">
                  <c:v>-72.1324631287828</c:v>
                </c:pt>
                <c:pt idx="27">
                  <c:v>-80.5157625480267</c:v>
                </c:pt>
                <c:pt idx="28">
                  <c:v>-88.7106983966837</c:v>
                </c:pt>
                <c:pt idx="29">
                  <c:v>-96.4559889035795</c:v>
                </c:pt>
                <c:pt idx="30">
                  <c:v>-103.495463749541</c:v>
                </c:pt>
                <c:pt idx="31">
                  <c:v>-109.55078057153</c:v>
                </c:pt>
                <c:pt idx="32">
                  <c:v>-114.333699512376</c:v>
                </c:pt>
                <c:pt idx="33">
                  <c:v>-117.617162104727</c:v>
                </c:pt>
                <c:pt idx="34">
                  <c:v>-119.191631772261</c:v>
                </c:pt>
                <c:pt idx="35">
                  <c:v>-118.948219866588</c:v>
                </c:pt>
                <c:pt idx="36">
                  <c:v>-116.938287634779</c:v>
                </c:pt>
                <c:pt idx="37">
                  <c:v>-113.230269968472</c:v>
                </c:pt>
                <c:pt idx="38">
                  <c:v>-108.044838856111</c:v>
                </c:pt>
                <c:pt idx="39">
                  <c:v>-101.632084073246</c:v>
                </c:pt>
                <c:pt idx="40">
                  <c:v>-94.2878936535204</c:v>
                </c:pt>
                <c:pt idx="41">
                  <c:v>-86.3062620798194</c:v>
                </c:pt>
                <c:pt idx="42">
                  <c:v>-77.9467573744401</c:v>
                </c:pt>
                <c:pt idx="43">
                  <c:v>-69.4513744446252</c:v>
                </c:pt>
                <c:pt idx="44">
                  <c:v>-60.9960856942182</c:v>
                </c:pt>
                <c:pt idx="45">
                  <c:v>-52.7334681011172</c:v>
                </c:pt>
                <c:pt idx="46">
                  <c:v>-44.7647940538371</c:v>
                </c:pt>
                <c:pt idx="47">
                  <c:v>-37.1562702886915</c:v>
                </c:pt>
                <c:pt idx="48">
                  <c:v>-29.9429398145798</c:v>
                </c:pt>
                <c:pt idx="49">
                  <c:v>-23.1480710426512</c:v>
                </c:pt>
                <c:pt idx="50">
                  <c:v>-16.7666143050052</c:v>
                </c:pt>
                <c:pt idx="51">
                  <c:v>-10.7946868955307</c:v>
                </c:pt>
                <c:pt idx="52">
                  <c:v>-5.21723202635781</c:v>
                </c:pt>
                <c:pt idx="53">
                  <c:v>0.017179645100187</c:v>
                </c:pt>
                <c:pt idx="54">
                  <c:v>4.82622663346642</c:v>
                </c:pt>
                <c:pt idx="55">
                  <c:v>9.33456704232086</c:v>
                </c:pt>
                <c:pt idx="56">
                  <c:v>13.527723373916</c:v>
                </c:pt>
                <c:pt idx="57">
                  <c:v>17.4194561246599</c:v>
                </c:pt>
                <c:pt idx="58">
                  <c:v>21.0244784972848</c:v>
                </c:pt>
                <c:pt idx="59">
                  <c:v>24.3536797488242</c:v>
                </c:pt>
                <c:pt idx="60">
                  <c:v>27.4156271143556</c:v>
                </c:pt>
                <c:pt idx="61">
                  <c:v>30.2197345798813</c:v>
                </c:pt>
                <c:pt idx="62">
                  <c:v>32.7689267174297</c:v>
                </c:pt>
                <c:pt idx="63">
                  <c:v>35.0643257951419</c:v>
                </c:pt>
                <c:pt idx="64">
                  <c:v>37.1062894480144</c:v>
                </c:pt>
                <c:pt idx="65">
                  <c:v>38.8917990147385</c:v>
                </c:pt>
                <c:pt idx="66">
                  <c:v>40.4203695865797</c:v>
                </c:pt>
                <c:pt idx="67">
                  <c:v>41.6884183211146</c:v>
                </c:pt>
                <c:pt idx="68">
                  <c:v>42.6908538558452</c:v>
                </c:pt>
                <c:pt idx="69">
                  <c:v>43.4239701397745</c:v>
                </c:pt>
                <c:pt idx="70">
                  <c:v>43.8845574629674</c:v>
                </c:pt>
                <c:pt idx="71">
                  <c:v>44.0685012269684</c:v>
                </c:pt>
                <c:pt idx="72">
                  <c:v>43.9728839248689</c:v>
                </c:pt>
              </c:numCache>
            </c:numRef>
          </c:yVal>
          <c:smooth val="0"/>
        </c:ser>
        <c:axId val="70859173"/>
        <c:axId val="67659417"/>
      </c:scatterChart>
      <c:valAx>
        <c:axId val="70859173"/>
        <c:scaling>
          <c:orientation val="minMax"/>
          <c:max val="500"/>
          <c:min val="-500"/>
        </c:scaling>
        <c:delete val="0"/>
        <c:axPos val="b"/>
        <c:numFmt formatCode="General" sourceLinked="1"/>
        <c:majorTickMark val="out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59417"/>
        <c:crossesAt val="0"/>
        <c:crossBetween val="midCat"/>
      </c:valAx>
      <c:valAx>
        <c:axId val="67659417"/>
        <c:scaling>
          <c:orientation val="minMax"/>
          <c:max val="300"/>
          <c:min val="-40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5917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1113381001022"/>
          <c:y val="0.0310341272296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33605720123"/>
          <c:y val="0.0563975667594597"/>
          <c:w val="0.768232890704801"/>
          <c:h val="0.91329002989999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lique_filtré!$C$5:$C$89</c:f>
              <c:numCache>
                <c:formatCode>General</c:formatCode>
                <c:ptCount val="85"/>
                <c:pt idx="0">
                  <c:v>-366.939754185178</c:v>
                </c:pt>
                <c:pt idx="1">
                  <c:v>-316.6184410769</c:v>
                </c:pt>
                <c:pt idx="2">
                  <c:v>-280.58138267392</c:v>
                </c:pt>
                <c:pt idx="3">
                  <c:v>-250.337329895906</c:v>
                </c:pt>
                <c:pt idx="4">
                  <c:v>-225.914000788988</c:v>
                </c:pt>
                <c:pt idx="5">
                  <c:v>-206.798732930883</c:v>
                </c:pt>
                <c:pt idx="6">
                  <c:v>-189.577990799276</c:v>
                </c:pt>
                <c:pt idx="7">
                  <c:v>-174.80907368471</c:v>
                </c:pt>
                <c:pt idx="8">
                  <c:v>-162.66902278247</c:v>
                </c:pt>
                <c:pt idx="9">
                  <c:v>-151.266528371433</c:v>
                </c:pt>
                <c:pt idx="10">
                  <c:v>-141.116586858738</c:v>
                </c:pt>
                <c:pt idx="11">
                  <c:v>-132.504953105114</c:v>
                </c:pt>
                <c:pt idx="12">
                  <c:v>-124.187289404748</c:v>
                </c:pt>
                <c:pt idx="13">
                  <c:v>-116.733041057666</c:v>
                </c:pt>
                <c:pt idx="14">
                  <c:v>-109.865738630723</c:v>
                </c:pt>
                <c:pt idx="15">
                  <c:v>-103.499582192388</c:v>
                </c:pt>
                <c:pt idx="16">
                  <c:v>-97.5640855375814</c:v>
                </c:pt>
                <c:pt idx="17">
                  <c:v>-92.0007438640138</c:v>
                </c:pt>
                <c:pt idx="18">
                  <c:v>-86.7605312652607</c:v>
                </c:pt>
                <c:pt idx="19">
                  <c:v>-81.8019960471068</c:v>
                </c:pt>
                <c:pt idx="20">
                  <c:v>-77.0897930971531</c:v>
                </c:pt>
                <c:pt idx="21">
                  <c:v>-72.5935400624496</c:v>
                </c:pt>
                <c:pt idx="22">
                  <c:v>-68.2869163639891</c:v>
                </c:pt>
                <c:pt idx="23">
                  <c:v>-64.1469463493776</c:v>
                </c:pt>
                <c:pt idx="24">
                  <c:v>-60.1534234834921</c:v>
                </c:pt>
                <c:pt idx="25">
                  <c:v>-56.288443550167</c:v>
                </c:pt>
                <c:pt idx="26">
                  <c:v>-52.5360227970255</c:v>
                </c:pt>
                <c:pt idx="27">
                  <c:v>-48.8817827418335</c:v>
                </c:pt>
                <c:pt idx="28">
                  <c:v>-45.3126876092671</c:v>
                </c:pt>
                <c:pt idx="29">
                  <c:v>-41.8168235186597</c:v>
                </c:pt>
                <c:pt idx="30">
                  <c:v>-38.3832108994908</c:v>
                </c:pt>
                <c:pt idx="31">
                  <c:v>-35.0016433850645</c:v>
                </c:pt>
                <c:pt idx="32">
                  <c:v>-31.662547777028</c:v>
                </c:pt>
                <c:pt idx="33">
                  <c:v>-28.3568606921208</c:v>
                </c:pt>
                <c:pt idx="34">
                  <c:v>-25.075918275611</c:v>
                </c:pt>
                <c:pt idx="35">
                  <c:v>-21.8113559494912</c:v>
                </c:pt>
                <c:pt idx="36">
                  <c:v>-18.5550155983374</c:v>
                </c:pt>
                <c:pt idx="37">
                  <c:v>-15.2988579109441</c:v>
                </c:pt>
                <c:pt idx="38">
                  <c:v>-12.034877811976</c:v>
                </c:pt>
                <c:pt idx="39">
                  <c:v>-8.75502104868994</c:v>
                </c:pt>
                <c:pt idx="40">
                  <c:v>-5.4511000516129</c:v>
                </c:pt>
                <c:pt idx="41">
                  <c:v>-2.11470676580204</c:v>
                </c:pt>
                <c:pt idx="42">
                  <c:v>1.26287672326075</c:v>
                </c:pt>
                <c:pt idx="43">
                  <c:v>4.69078039299822</c:v>
                </c:pt>
                <c:pt idx="44">
                  <c:v>8.17864965433418</c:v>
                </c:pt>
                <c:pt idx="45">
                  <c:v>11.7367667827244</c:v>
                </c:pt>
                <c:pt idx="46">
                  <c:v>15.3761852515186</c:v>
                </c:pt>
                <c:pt idx="47">
                  <c:v>19.1088837429718</c:v>
                </c:pt>
                <c:pt idx="48">
                  <c:v>22.9479442557742</c:v>
                </c:pt>
                <c:pt idx="49">
                  <c:v>26.9077602628036</c:v>
                </c:pt>
                <c:pt idx="50">
                  <c:v>31.0042823568864</c:v>
                </c:pt>
                <c:pt idx="51">
                  <c:v>35.2553107752938</c:v>
                </c:pt>
                <c:pt idx="52">
                  <c:v>39.6808467784019</c:v>
                </c:pt>
                <c:pt idx="53">
                  <c:v>44.3035183033202</c:v>
                </c:pt>
                <c:pt idx="54">
                  <c:v>49.1490999441678</c:v>
                </c:pt>
                <c:pt idx="55">
                  <c:v>54.2471535932031</c:v>
                </c:pt>
                <c:pt idx="56">
                  <c:v>59.631824688129</c:v>
                </c:pt>
                <c:pt idx="57">
                  <c:v>65.3428409467191</c:v>
                </c:pt>
                <c:pt idx="58">
                  <c:v>71.4267772169413</c:v>
                </c:pt>
                <c:pt idx="59">
                  <c:v>77.9386738815303</c:v>
                </c:pt>
                <c:pt idx="60">
                  <c:v>84.9441306006632</c:v>
                </c:pt>
                <c:pt idx="61">
                  <c:v>92.5220474979509</c:v>
                </c:pt>
                <c:pt idx="62">
                  <c:v>100.768260898951</c:v>
                </c:pt>
                <c:pt idx="63">
                  <c:v>109.800434642617</c:v>
                </c:pt>
                <c:pt idx="64">
                  <c:v>119.764744598813</c:v>
                </c:pt>
                <c:pt idx="65">
                  <c:v>130.845174183746</c:v>
                </c:pt>
                <c:pt idx="66">
                  <c:v>143.276694521293</c:v>
                </c:pt>
                <c:pt idx="67">
                  <c:v>157.364366048851</c:v>
                </c:pt>
                <c:pt idx="68">
                  <c:v>173.511717609934</c:v>
                </c:pt>
                <c:pt idx="69">
                  <c:v>192.264124313357</c:v>
                </c:pt>
                <c:pt idx="70">
                  <c:v>214.377327182591</c:v>
                </c:pt>
                <c:pt idx="71">
                  <c:v>240.929915076559</c:v>
                </c:pt>
                <c:pt idx="72">
                  <c:v>273.516618513068</c:v>
                </c:pt>
                <c:pt idx="73">
                  <c:v>315.531564351665</c:v>
                </c:pt>
                <c:pt idx="74">
                  <c:v>366.957537216589</c:v>
                </c:pt>
                <c:pt idx="75">
                  <c:v>441.298443907469</c:v>
                </c:pt>
              </c:numCache>
            </c:numRef>
          </c:xVal>
          <c:yVal>
            <c:numRef>
              <c:f>Oblique_filtré!$D$5:$D$89</c:f>
              <c:numCache>
                <c:formatCode>General</c:formatCode>
                <c:ptCount val="85"/>
                <c:pt idx="0">
                  <c:v>263.193037577611</c:v>
                </c:pt>
                <c:pt idx="1">
                  <c:v>225.145132107697</c:v>
                </c:pt>
                <c:pt idx="2">
                  <c:v>198.205148689166</c:v>
                </c:pt>
                <c:pt idx="3">
                  <c:v>175.881178574159</c:v>
                </c:pt>
                <c:pt idx="4">
                  <c:v>158.113874177733</c:v>
                </c:pt>
                <c:pt idx="5">
                  <c:v>144.421839537994</c:v>
                </c:pt>
                <c:pt idx="6">
                  <c:v>132.291900513784</c:v>
                </c:pt>
                <c:pt idx="7">
                  <c:v>122.081250845556</c:v>
                </c:pt>
                <c:pt idx="8">
                  <c:v>113.849647702295</c:v>
                </c:pt>
                <c:pt idx="9">
                  <c:v>106.276340407769</c:v>
                </c:pt>
                <c:pt idx="10">
                  <c:v>99.6859941821205</c:v>
                </c:pt>
                <c:pt idx="11">
                  <c:v>94.2233341504237</c:v>
                </c:pt>
                <c:pt idx="12">
                  <c:v>89.0751943722911</c:v>
                </c:pt>
                <c:pt idx="13">
                  <c:v>84.5818417247444</c:v>
                </c:pt>
                <c:pt idx="14">
                  <c:v>80.5547157096039</c:v>
                </c:pt>
                <c:pt idx="15">
                  <c:v>76.927884555574</c:v>
                </c:pt>
                <c:pt idx="16">
                  <c:v>73.6474523380583</c:v>
                </c:pt>
                <c:pt idx="17">
                  <c:v>70.6689518223221</c:v>
                </c:pt>
                <c:pt idx="18">
                  <c:v>67.9553882382009</c:v>
                </c:pt>
                <c:pt idx="19">
                  <c:v>65.4757521402181</c:v>
                </c:pt>
                <c:pt idx="20">
                  <c:v>63.2038753568738</c:v>
                </c:pt>
                <c:pt idx="21">
                  <c:v>61.1175413021725</c:v>
                </c:pt>
                <c:pt idx="22">
                  <c:v>59.1977862351761</c:v>
                </c:pt>
                <c:pt idx="23">
                  <c:v>57.4283455253864</c:v>
                </c:pt>
                <c:pt idx="24">
                  <c:v>55.7952112224155</c:v>
                </c:pt>
                <c:pt idx="25">
                  <c:v>54.2862759226957</c:v>
                </c:pt>
                <c:pt idx="26">
                  <c:v>52.8910441806633</c:v>
                </c:pt>
                <c:pt idx="27">
                  <c:v>51.600397265389</c:v>
                </c:pt>
                <c:pt idx="28">
                  <c:v>50.4064004159895</c:v>
                </c:pt>
                <c:pt idx="29">
                  <c:v>49.302144243493</c:v>
                </c:pt>
                <c:pt idx="30">
                  <c:v>48.2816138016753</c:v>
                </c:pt>
                <c:pt idx="31">
                  <c:v>47.339580272586</c:v>
                </c:pt>
                <c:pt idx="32">
                  <c:v>46.471511303491</c:v>
                </c:pt>
                <c:pt idx="33">
                  <c:v>45.6734968767564</c:v>
                </c:pt>
                <c:pt idx="34">
                  <c:v>44.94218825537</c:v>
                </c:pt>
                <c:pt idx="35">
                  <c:v>44.2747480704066</c:v>
                </c:pt>
                <c:pt idx="36">
                  <c:v>43.6688100371422</c:v>
                </c:pt>
                <c:pt idx="37">
                  <c:v>43.122447129678</c:v>
                </c:pt>
                <c:pt idx="38">
                  <c:v>42.6341473298424</c:v>
                </c:pt>
                <c:pt idx="39">
                  <c:v>42.2027963105578</c:v>
                </c:pt>
                <c:pt idx="40">
                  <c:v>41.8276666295779</c:v>
                </c:pt>
                <c:pt idx="41">
                  <c:v>41.5084131724173</c:v>
                </c:pt>
                <c:pt idx="42">
                  <c:v>41.2450750527031</c:v>
                </c:pt>
                <c:pt idx="43">
                  <c:v>41.0380833901157</c:v>
                </c:pt>
                <c:pt idx="44">
                  <c:v>40.8882765452426</c:v>
                </c:pt>
                <c:pt idx="45">
                  <c:v>40.7969221657927</c:v>
                </c:pt>
                <c:pt idx="46">
                  <c:v>40.7657476117608</c:v>
                </c:pt>
                <c:pt idx="47">
                  <c:v>40.7969796514744</c:v>
                </c:pt>
                <c:pt idx="48">
                  <c:v>40.8933949700286</c:v>
                </c:pt>
                <c:pt idx="49">
                  <c:v>41.0583834577907</c:v>
                </c:pt>
                <c:pt idx="50">
                  <c:v>41.2960268318763</c:v>
                </c:pt>
                <c:pt idx="51">
                  <c:v>41.6111958973618</c:v>
                </c:pt>
                <c:pt idx="52">
                  <c:v>42.0096707389373</c:v>
                </c:pt>
                <c:pt idx="53">
                  <c:v>42.4982894334652</c:v>
                </c:pt>
                <c:pt idx="54">
                  <c:v>43.0851326107257</c:v>
                </c:pt>
                <c:pt idx="55">
                  <c:v>43.7797535370927</c:v>
                </c:pt>
                <c:pt idx="56">
                  <c:v>44.5934666067669</c:v>
                </c:pt>
                <c:pt idx="57">
                  <c:v>45.5397115676984</c:v>
                </c:pt>
                <c:pt idx="58">
                  <c:v>46.6345170367066</c:v>
                </c:pt>
                <c:pt idx="59">
                  <c:v>47.8970957071697</c:v>
                </c:pt>
                <c:pt idx="60">
                  <c:v>49.350616411721</c:v>
                </c:pt>
                <c:pt idx="61">
                  <c:v>51.0232168928403</c:v>
                </c:pt>
                <c:pt idx="62">
                  <c:v>52.9493489886808</c:v>
                </c:pt>
                <c:pt idx="63">
                  <c:v>55.171590241855</c:v>
                </c:pt>
                <c:pt idx="64">
                  <c:v>57.7431215204251</c:v>
                </c:pt>
                <c:pt idx="65">
                  <c:v>60.7311742690962</c:v>
                </c:pt>
                <c:pt idx="66">
                  <c:v>64.221920275358</c:v>
                </c:pt>
                <c:pt idx="67">
                  <c:v>68.3275602036444</c:v>
                </c:pt>
                <c:pt idx="68">
                  <c:v>73.1968570023771</c:v>
                </c:pt>
                <c:pt idx="69">
                  <c:v>79.0312385300916</c:v>
                </c:pt>
                <c:pt idx="70">
                  <c:v>86.1102355929889</c:v>
                </c:pt>
                <c:pt idx="71">
                  <c:v>94.8332436292101</c:v>
                </c:pt>
                <c:pt idx="72">
                  <c:v>105.791290712396</c:v>
                </c:pt>
                <c:pt idx="73">
                  <c:v>120.22047657856</c:v>
                </c:pt>
                <c:pt idx="74">
                  <c:v>138.20558828047</c:v>
                </c:pt>
                <c:pt idx="75">
                  <c:v>164.620837298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tical_pur!$E$1</c:f>
              <c:strCache>
                <c:ptCount val="1"/>
                <c:pt idx="0">
                  <c:v>22 novembre et 20 janvi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lique_filtré!$E$5:$E$89</c:f>
              <c:numCache>
                <c:formatCode>General</c:formatCode>
                <c:ptCount val="85"/>
                <c:pt idx="0">
                  <c:v>-450.289785928444</c:v>
                </c:pt>
                <c:pt idx="1">
                  <c:v>-376.175002003714</c:v>
                </c:pt>
                <c:pt idx="2">
                  <c:v>-326.034722180955</c:v>
                </c:pt>
                <c:pt idx="3">
                  <c:v>-285.706666082704</c:v>
                </c:pt>
                <c:pt idx="4">
                  <c:v>-254.240677311428</c:v>
                </c:pt>
                <c:pt idx="5">
                  <c:v>-230.267534733839</c:v>
                </c:pt>
                <c:pt idx="6">
                  <c:v>-209.14311488834</c:v>
                </c:pt>
                <c:pt idx="7">
                  <c:v>-191.371236985192</c:v>
                </c:pt>
                <c:pt idx="8">
                  <c:v>-176.994016268511</c:v>
                </c:pt>
                <c:pt idx="9">
                  <c:v>-163.674998146822</c:v>
                </c:pt>
                <c:pt idx="10">
                  <c:v>-151.965611340093</c:v>
                </c:pt>
                <c:pt idx="11">
                  <c:v>-142.136316040616</c:v>
                </c:pt>
                <c:pt idx="12">
                  <c:v>-132.732087615025</c:v>
                </c:pt>
                <c:pt idx="13">
                  <c:v>-124.376885055934</c:v>
                </c:pt>
                <c:pt idx="14">
                  <c:v>-116.738843739758</c:v>
                </c:pt>
                <c:pt idx="15">
                  <c:v>-109.707552914975</c:v>
                </c:pt>
                <c:pt idx="16">
                  <c:v>-103.193445005905</c:v>
                </c:pt>
                <c:pt idx="17">
                  <c:v>-97.1230285434334</c:v>
                </c:pt>
                <c:pt idx="18">
                  <c:v>-91.4353674562603</c:v>
                </c:pt>
                <c:pt idx="19">
                  <c:v>-86.0794418162742</c:v>
                </c:pt>
                <c:pt idx="20">
                  <c:v>-81.0121422629615</c:v>
                </c:pt>
                <c:pt idx="21">
                  <c:v>-76.1967267867325</c:v>
                </c:pt>
                <c:pt idx="22">
                  <c:v>-71.601619440273</c:v>
                </c:pt>
                <c:pt idx="23">
                  <c:v>-67.1994650272703</c:v>
                </c:pt>
                <c:pt idx="24">
                  <c:v>-62.9663775627161</c:v>
                </c:pt>
                <c:pt idx="25">
                  <c:v>-58.8813368958824</c:v>
                </c:pt>
                <c:pt idx="26">
                  <c:v>-54.925699646968</c:v>
                </c:pt>
                <c:pt idx="27">
                  <c:v>-51.0827990456604</c:v>
                </c:pt>
                <c:pt idx="28">
                  <c:v>-47.3376143825225</c:v>
                </c:pt>
                <c:pt idx="29">
                  <c:v>-43.6764952730914</c:v>
                </c:pt>
                <c:pt idx="30">
                  <c:v>-40.0869292559046</c:v>
                </c:pt>
                <c:pt idx="31">
                  <c:v>-36.5573437222945</c:v>
                </c:pt>
                <c:pt idx="32">
                  <c:v>-33.0769350339271</c:v>
                </c:pt>
                <c:pt idx="33">
                  <c:v>-29.6355190837064</c:v>
                </c:pt>
                <c:pt idx="34">
                  <c:v>-26.223398610869</c:v>
                </c:pt>
                <c:pt idx="35">
                  <c:v>-22.8312433735441</c:v>
                </c:pt>
                <c:pt idx="36">
                  <c:v>-19.4499798703622</c:v>
                </c:pt>
                <c:pt idx="37">
                  <c:v>-16.0706877286552</c:v>
                </c:pt>
                <c:pt idx="38">
                  <c:v>-12.6845001696811</c:v>
                </c:pt>
                <c:pt idx="39">
                  <c:v>-9.28250614080356</c:v>
                </c:pt>
                <c:pt idx="40">
                  <c:v>-5.8556517825877</c:v>
                </c:pt>
                <c:pt idx="41">
                  <c:v>-2.39463846292678</c:v>
                </c:pt>
                <c:pt idx="42">
                  <c:v>1.11018216266369</c:v>
                </c:pt>
                <c:pt idx="43">
                  <c:v>4.668927521333</c:v>
                </c:pt>
                <c:pt idx="44">
                  <c:v>8.29230632263313</c:v>
                </c:pt>
                <c:pt idx="45">
                  <c:v>11.9917617046639</c:v>
                </c:pt>
                <c:pt idx="46">
                  <c:v>15.7796306955429</c:v>
                </c:pt>
                <c:pt idx="47">
                  <c:v>19.669327917715</c:v>
                </c:pt>
                <c:pt idx="48">
                  <c:v>23.6755592596892</c:v>
                </c:pt>
                <c:pt idx="49">
                  <c:v>27.8145731604813</c:v>
                </c:pt>
                <c:pt idx="50">
                  <c:v>32.1044591387014</c:v>
                </c:pt>
                <c:pt idx="51">
                  <c:v>36.5655058361857</c:v>
                </c:pt>
                <c:pt idx="52">
                  <c:v>41.2206343713843</c:v>
                </c:pt>
                <c:pt idx="53">
                  <c:v>46.0959275461238</c:v>
                </c:pt>
                <c:pt idx="54">
                  <c:v>51.2212819035673</c:v>
                </c:pt>
                <c:pt idx="55">
                  <c:v>56.6312184975849</c:v>
                </c:pt>
                <c:pt idx="56">
                  <c:v>62.365900539853</c:v>
                </c:pt>
                <c:pt idx="57">
                  <c:v>68.47242338933</c:v>
                </c:pt>
                <c:pt idx="58">
                  <c:v>75.0064669908615</c:v>
                </c:pt>
                <c:pt idx="59">
                  <c:v>82.0344364867291</c:v>
                </c:pt>
                <c:pt idx="60">
                  <c:v>89.6362690267141</c:v>
                </c:pt>
                <c:pt idx="61">
                  <c:v>97.9091629461268</c:v>
                </c:pt>
                <c:pt idx="62">
                  <c:v>106.972604475094</c:v>
                </c:pt>
                <c:pt idx="63">
                  <c:v>116.975252173257</c:v>
                </c:pt>
                <c:pt idx="64">
                  <c:v>128.104533744715</c:v>
                </c:pt>
                <c:pt idx="65">
                  <c:v>140.600290742631</c:v>
                </c:pt>
                <c:pt idx="66">
                  <c:v>154.774614933802</c:v>
                </c:pt>
                <c:pt idx="67">
                  <c:v>171.041423726325</c:v>
                </c:pt>
                <c:pt idx="68">
                  <c:v>189.961851787164</c:v>
                </c:pt>
                <c:pt idx="69">
                  <c:v>212.316293834391</c:v>
                </c:pt>
                <c:pt idx="70">
                  <c:v>239.223336683272</c:v>
                </c:pt>
                <c:pt idx="71">
                  <c:v>272.345519330277</c:v>
                </c:pt>
                <c:pt idx="72">
                  <c:v>314.266124342577</c:v>
                </c:pt>
                <c:pt idx="73">
                  <c:v>370.505205735183</c:v>
                </c:pt>
                <c:pt idx="74">
                  <c:v>442.945457177533</c:v>
                </c:pt>
              </c:numCache>
            </c:numRef>
          </c:xVal>
          <c:yVal>
            <c:numRef>
              <c:f>Oblique_filtré!$F$5:$F$89</c:f>
              <c:numCache>
                <c:formatCode>General</c:formatCode>
                <c:ptCount val="85"/>
                <c:pt idx="0">
                  <c:v>283.677555698464</c:v>
                </c:pt>
                <c:pt idx="1">
                  <c:v>235.030367551948</c:v>
                </c:pt>
                <c:pt idx="2">
                  <c:v>202.416757143512</c:v>
                </c:pt>
                <c:pt idx="3">
                  <c:v>176.45701749293</c:v>
                </c:pt>
                <c:pt idx="4">
                  <c:v>156.446657944547</c:v>
                </c:pt>
                <c:pt idx="5">
                  <c:v>141.4006991026</c:v>
                </c:pt>
                <c:pt idx="6">
                  <c:v>128.332600059176</c:v>
                </c:pt>
                <c:pt idx="7">
                  <c:v>117.515596495674</c:v>
                </c:pt>
                <c:pt idx="8">
                  <c:v>108.913029237539</c:v>
                </c:pt>
                <c:pt idx="9">
                  <c:v>101.088302933711</c:v>
                </c:pt>
                <c:pt idx="10">
                  <c:v>94.3469641485623</c:v>
                </c:pt>
                <c:pt idx="11">
                  <c:v>88.8053443837717</c:v>
                </c:pt>
                <c:pt idx="12">
                  <c:v>83.619738564019</c:v>
                </c:pt>
                <c:pt idx="13">
                  <c:v>79.1218469429513</c:v>
                </c:pt>
                <c:pt idx="14">
                  <c:v>75.1119753770285</c:v>
                </c:pt>
                <c:pt idx="15">
                  <c:v>71.5170730782559</c:v>
                </c:pt>
                <c:pt idx="16">
                  <c:v>68.2781217043011</c:v>
                </c:pt>
                <c:pt idx="17">
                  <c:v>65.346937484635</c:v>
                </c:pt>
                <c:pt idx="18">
                  <c:v>62.6838110113085</c:v>
                </c:pt>
                <c:pt idx="19">
                  <c:v>60.2557395797387</c:v>
                </c:pt>
                <c:pt idx="20">
                  <c:v>58.0350856654235</c:v>
                </c:pt>
                <c:pt idx="21">
                  <c:v>55.9985464953873</c:v>
                </c:pt>
                <c:pt idx="22">
                  <c:v>54.1263538706618</c:v>
                </c:pt>
                <c:pt idx="23">
                  <c:v>52.4016465704312</c:v>
                </c:pt>
                <c:pt idx="24">
                  <c:v>50.809973631683</c:v>
                </c:pt>
                <c:pt idx="25">
                  <c:v>49.3388979607964</c:v>
                </c:pt>
                <c:pt idx="26">
                  <c:v>47.9776776484469</c:v>
                </c:pt>
                <c:pt idx="27">
                  <c:v>46.7170080442971</c:v>
                </c:pt>
                <c:pt idx="28">
                  <c:v>45.5488117809573</c:v>
                </c:pt>
                <c:pt idx="29">
                  <c:v>44.4660669756644</c:v>
                </c:pt>
                <c:pt idx="30">
                  <c:v>43.4626660968878</c:v>
                </c:pt>
                <c:pt idx="31">
                  <c:v>42.5332996794624</c:v>
                </c:pt>
                <c:pt idx="32">
                  <c:v>41.6733603589558</c:v>
                </c:pt>
                <c:pt idx="33">
                  <c:v>40.8788636826301</c:v>
                </c:pt>
                <c:pt idx="34">
                  <c:v>40.1463829188584</c:v>
                </c:pt>
                <c:pt idx="35">
                  <c:v>39.4729956861792</c:v>
                </c:pt>
                <c:pt idx="36">
                  <c:v>38.8562406993144</c:v>
                </c:pt>
                <c:pt idx="37">
                  <c:v>38.29408331382</c:v>
                </c:pt>
                <c:pt idx="38">
                  <c:v>37.7848888674554</c:v>
                </c:pt>
                <c:pt idx="39">
                  <c:v>37.3274030833889</c:v>
                </c:pt>
                <c:pt idx="40">
                  <c:v>36.9207390328521</c:v>
                </c:pt>
                <c:pt idx="41">
                  <c:v>36.5643703254496</c:v>
                </c:pt>
                <c:pt idx="42">
                  <c:v>36.2581307124556</c:v>
                </c:pt>
                <c:pt idx="43">
                  <c:v>36.00221937326</c:v>
                </c:pt>
                <c:pt idx="44">
                  <c:v>35.7972135887978</c:v>
                </c:pt>
                <c:pt idx="45">
                  <c:v>35.6440879506173</c:v>
                </c:pt>
                <c:pt idx="46">
                  <c:v>35.5442417419803</c:v>
                </c:pt>
                <c:pt idx="47">
                  <c:v>35.4995353251405</c:v>
                </c:pt>
                <c:pt idx="48">
                  <c:v>35.5123370679664</c:v>
                </c:pt>
                <c:pt idx="49">
                  <c:v>35.5855827812636</c:v>
                </c:pt>
                <c:pt idx="50">
                  <c:v>35.7228502493618</c:v>
                </c:pt>
                <c:pt idx="51">
                  <c:v>35.9284522308374</c:v>
                </c:pt>
                <c:pt idx="52">
                  <c:v>36.2075523530667</c:v>
                </c:pt>
                <c:pt idx="53">
                  <c:v>36.5663097217938</c:v>
                </c:pt>
                <c:pt idx="54">
                  <c:v>37.0120599556429</c:v>
                </c:pt>
                <c:pt idx="55">
                  <c:v>37.5535429396587</c:v>
                </c:pt>
                <c:pt idx="56">
                  <c:v>38.2011911721685</c:v>
                </c:pt>
                <c:pt idx="57">
                  <c:v>38.967497604781</c:v>
                </c:pt>
                <c:pt idx="58">
                  <c:v>39.8674890281889</c:v>
                </c:pt>
                <c:pt idx="59">
                  <c:v>40.9193413895273</c:v>
                </c:pt>
                <c:pt idx="60">
                  <c:v>42.145188595814</c:v>
                </c:pt>
                <c:pt idx="61">
                  <c:v>43.5721990173312</c:v>
                </c:pt>
                <c:pt idx="62">
                  <c:v>45.2340284055918</c:v>
                </c:pt>
                <c:pt idx="63">
                  <c:v>47.1728115845414</c:v>
                </c:pt>
                <c:pt idx="64">
                  <c:v>49.4419406404678</c:v>
                </c:pt>
                <c:pt idx="65">
                  <c:v>52.1100167374986</c:v>
                </c:pt>
                <c:pt idx="66">
                  <c:v>55.2665970008488</c:v>
                </c:pt>
                <c:pt idx="67">
                  <c:v>59.0307648218135</c:v>
                </c:pt>
                <c:pt idx="68">
                  <c:v>63.5642853012233</c:v>
                </c:pt>
                <c:pt idx="69">
                  <c:v>69.0924868417475</c:v>
                </c:pt>
                <c:pt idx="70">
                  <c:v>75.9387358367758</c:v>
                </c:pt>
                <c:pt idx="71">
                  <c:v>84.5840825958208</c:v>
                </c:pt>
                <c:pt idx="72">
                  <c:v>95.776488825004</c:v>
                </c:pt>
                <c:pt idx="73">
                  <c:v>111.095917002803</c:v>
                </c:pt>
                <c:pt idx="74">
                  <c:v>131.16471142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tical_pur!$G$1</c:f>
              <c:strCache>
                <c:ptCount val="1"/>
                <c:pt idx="0">
                  <c:v>23 octobre et 19 févri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lique_filtré!$G$5:$G$89</c:f>
              <c:numCache>
                <c:formatCode>General</c:formatCode>
                <c:ptCount val="85"/>
                <c:pt idx="3">
                  <c:v>-436.756594591792</c:v>
                </c:pt>
                <c:pt idx="4">
                  <c:v>-366.836976947279</c:v>
                </c:pt>
                <c:pt idx="5">
                  <c:v>-318.847406108497</c:v>
                </c:pt>
                <c:pt idx="6">
                  <c:v>-279.84373028826</c:v>
                </c:pt>
                <c:pt idx="7">
                  <c:v>-249.159502440656</c:v>
                </c:pt>
                <c:pt idx="8">
                  <c:v>-225.633890470177</c:v>
                </c:pt>
                <c:pt idx="9">
                  <c:v>-204.797531872264</c:v>
                </c:pt>
                <c:pt idx="10">
                  <c:v>-187.190482881261</c:v>
                </c:pt>
                <c:pt idx="11">
                  <c:v>-172.894196600326</c:v>
                </c:pt>
                <c:pt idx="12">
                  <c:v>-159.607509468598</c:v>
                </c:pt>
                <c:pt idx="13">
                  <c:v>-148.108306876026</c:v>
                </c:pt>
                <c:pt idx="14">
                  <c:v>-137.835745191444</c:v>
                </c:pt>
                <c:pt idx="15">
                  <c:v>-128.572477213277</c:v>
                </c:pt>
                <c:pt idx="16">
                  <c:v>-120.148650954346</c:v>
                </c:pt>
                <c:pt idx="17">
                  <c:v>-112.429509501595</c:v>
                </c:pt>
                <c:pt idx="18">
                  <c:v>-105.306675858952</c:v>
                </c:pt>
                <c:pt idx="19">
                  <c:v>-98.6919045646495</c:v>
                </c:pt>
                <c:pt idx="20">
                  <c:v>-92.5125212681733</c:v>
                </c:pt>
                <c:pt idx="21">
                  <c:v>-86.7080402261055</c:v>
                </c:pt>
                <c:pt idx="22">
                  <c:v>-81.2276183972213</c:v>
                </c:pt>
                <c:pt idx="23">
                  <c:v>-76.0281132224125</c:v>
                </c:pt>
                <c:pt idx="24">
                  <c:v>-71.0725823036416</c:v>
                </c:pt>
                <c:pt idx="25">
                  <c:v>-66.3291107625182</c:v>
                </c:pt>
                <c:pt idx="26">
                  <c:v>-61.7698844235202</c:v>
                </c:pt>
                <c:pt idx="27">
                  <c:v>-57.370449337551</c:v>
                </c:pt>
                <c:pt idx="28">
                  <c:v>-53.1091138478136</c:v>
                </c:pt>
                <c:pt idx="29">
                  <c:v>-48.9664605432023</c:v>
                </c:pt>
                <c:pt idx="30">
                  <c:v>-44.9249434532674</c:v>
                </c:pt>
                <c:pt idx="31">
                  <c:v>-40.9685516542315</c:v>
                </c:pt>
                <c:pt idx="32">
                  <c:v>-37.0825247146984</c:v>
                </c:pt>
                <c:pt idx="33">
                  <c:v>-33.253108549442</c:v>
                </c:pt>
                <c:pt idx="34">
                  <c:v>-29.4673425725706</c:v>
                </c:pt>
                <c:pt idx="35">
                  <c:v>-25.7128707587575</c:v>
                </c:pt>
                <c:pt idx="36">
                  <c:v>-21.9777704813206</c:v>
                </c:pt>
                <c:pt idx="37">
                  <c:v>-18.2503939024802</c:v>
                </c:pt>
                <c:pt idx="38">
                  <c:v>-14.5192173159021</c:v>
                </c:pt>
                <c:pt idx="39">
                  <c:v>-10.7726942325507</c:v>
                </c:pt>
                <c:pt idx="40">
                  <c:v>-6.99910818736198</c:v>
                </c:pt>
                <c:pt idx="41">
                  <c:v>-3.18642077993634</c:v>
                </c:pt>
                <c:pt idx="42">
                  <c:v>0.677886048858476</c:v>
                </c:pt>
                <c:pt idx="43">
                  <c:v>4.6069877908568</c:v>
                </c:pt>
                <c:pt idx="44">
                  <c:v>8.61490433236148</c:v>
                </c:pt>
                <c:pt idx="45">
                  <c:v>12.7167183775526</c:v>
                </c:pt>
                <c:pt idx="46">
                  <c:v>16.9288230888276</c:v>
                </c:pt>
                <c:pt idx="47">
                  <c:v>21.2692113037431</c:v>
                </c:pt>
                <c:pt idx="48">
                  <c:v>25.7578173169399</c:v>
                </c:pt>
                <c:pt idx="49">
                  <c:v>30.4169257909551</c:v>
                </c:pt>
                <c:pt idx="50">
                  <c:v>35.2716665727726</c:v>
                </c:pt>
                <c:pt idx="51">
                  <c:v>40.350619926946</c:v>
                </c:pt>
                <c:pt idx="52">
                  <c:v>45.686564566216</c:v>
                </c:pt>
                <c:pt idx="53">
                  <c:v>51.3174117712908</c:v>
                </c:pt>
                <c:pt idx="54">
                  <c:v>57.2873841911428</c:v>
                </c:pt>
                <c:pt idx="55">
                  <c:v>63.6485196434846</c:v>
                </c:pt>
                <c:pt idx="56">
                  <c:v>70.4626115281046</c:v>
                </c:pt>
                <c:pt idx="57">
                  <c:v>77.8037432311823</c:v>
                </c:pt>
                <c:pt idx="58">
                  <c:v>85.7616419664054</c:v>
                </c:pt>
                <c:pt idx="59">
                  <c:v>94.4461806266704</c:v>
                </c:pt>
                <c:pt idx="60">
                  <c:v>103.993515683356</c:v>
                </c:pt>
                <c:pt idx="61">
                  <c:v>114.574601363624</c:v>
                </c:pt>
                <c:pt idx="62">
                  <c:v>126.407229306763</c:v>
                </c:pt>
                <c:pt idx="63">
                  <c:v>139.773424966283</c:v>
                </c:pt>
                <c:pt idx="64">
                  <c:v>155.045206042224</c:v>
                </c:pt>
                <c:pt idx="65">
                  <c:v>172.723802794803</c:v>
                </c:pt>
                <c:pt idx="66">
                  <c:v>193.501333744097</c:v>
                </c:pt>
                <c:pt idx="67">
                  <c:v>218.36152113625</c:v>
                </c:pt>
                <c:pt idx="68">
                  <c:v>248.75167952302</c:v>
                </c:pt>
                <c:pt idx="69">
                  <c:v>286.892693332071</c:v>
                </c:pt>
                <c:pt idx="70">
                  <c:v>336.376087720851</c:v>
                </c:pt>
                <c:pt idx="71">
                  <c:v>403.415039896037</c:v>
                </c:pt>
                <c:pt idx="72">
                  <c:v>499.771528960742</c:v>
                </c:pt>
              </c:numCache>
            </c:numRef>
          </c:xVal>
          <c:yVal>
            <c:numRef>
              <c:f>Oblique_filtré!$H$5:$H$89</c:f>
              <c:numCache>
                <c:formatCode>General</c:formatCode>
                <c:ptCount val="85"/>
                <c:pt idx="3">
                  <c:v>178.91622190247</c:v>
                </c:pt>
                <c:pt idx="4">
                  <c:v>149.819605229735</c:v>
                </c:pt>
                <c:pt idx="5">
                  <c:v>129.997806299687</c:v>
                </c:pt>
                <c:pt idx="6">
                  <c:v>114.025255141777</c:v>
                </c:pt>
                <c:pt idx="7">
                  <c:v>101.585235179818</c:v>
                </c:pt>
                <c:pt idx="8">
                  <c:v>92.1509622012547</c:v>
                </c:pt>
                <c:pt idx="9">
                  <c:v>83.8947851303371</c:v>
                </c:pt>
                <c:pt idx="10">
                  <c:v>77.0120740476388</c:v>
                </c:pt>
                <c:pt idx="11">
                  <c:v>71.5029248578562</c:v>
                </c:pt>
                <c:pt idx="12">
                  <c:v>66.4610330401721</c:v>
                </c:pt>
                <c:pt idx="13">
                  <c:v>62.1705016078578</c:v>
                </c:pt>
                <c:pt idx="14">
                  <c:v>58.4055589026856</c:v>
                </c:pt>
                <c:pt idx="15">
                  <c:v>55.0745746398201</c:v>
                </c:pt>
                <c:pt idx="16">
                  <c:v>52.1061029847832</c:v>
                </c:pt>
                <c:pt idx="17">
                  <c:v>49.443621636891</c:v>
                </c:pt>
                <c:pt idx="18">
                  <c:v>47.0418354435619</c:v>
                </c:pt>
                <c:pt idx="19">
                  <c:v>44.8640274416999</c:v>
                </c:pt>
                <c:pt idx="20">
                  <c:v>42.8801267525137</c:v>
                </c:pt>
                <c:pt idx="21">
                  <c:v>41.0652768577032</c:v>
                </c:pt>
                <c:pt idx="22">
                  <c:v>39.3987594142142</c:v>
                </c:pt>
                <c:pt idx="23">
                  <c:v>37.863174790522</c:v>
                </c:pt>
                <c:pt idx="24">
                  <c:v>36.4438107102521</c:v>
                </c:pt>
                <c:pt idx="25">
                  <c:v>35.1281505909161</c:v>
                </c:pt>
                <c:pt idx="26">
                  <c:v>33.9054869159533</c:v>
                </c:pt>
                <c:pt idx="27">
                  <c:v>32.7666144883633</c:v>
                </c:pt>
                <c:pt idx="28">
                  <c:v>31.7035850893172</c:v>
                </c:pt>
                <c:pt idx="29">
                  <c:v>30.7095098147455</c:v>
                </c:pt>
                <c:pt idx="30">
                  <c:v>29.7783987857192</c:v>
                </c:pt>
                <c:pt idx="31">
                  <c:v>28.9050304246959</c:v>
                </c:pt>
                <c:pt idx="32">
                  <c:v>28.0848443309274</c:v>
                </c:pt>
                <c:pt idx="33">
                  <c:v>27.3138531612283</c:v>
                </c:pt>
                <c:pt idx="34">
                  <c:v>26.5885699569706</c:v>
                </c:pt>
                <c:pt idx="35">
                  <c:v>25.9059481463455</c:v>
                </c:pt>
                <c:pt idx="36">
                  <c:v>25.2633320581412</c:v>
                </c:pt>
                <c:pt idx="37">
                  <c:v>24.6584162569151</c:v>
                </c:pt>
                <c:pt idx="38">
                  <c:v>24.0892123842311</c:v>
                </c:pt>
                <c:pt idx="39">
                  <c:v>23.5540224924796</c:v>
                </c:pt>
                <c:pt idx="40">
                  <c:v>23.0514181064036</c:v>
                </c:pt>
                <c:pt idx="41">
                  <c:v>22.5802244035166</c:v>
                </c:pt>
                <c:pt idx="42">
                  <c:v>22.1395095276393</c:v>
                </c:pt>
                <c:pt idx="43">
                  <c:v>21.7285776891217</c:v>
                </c:pt>
                <c:pt idx="44">
                  <c:v>21.3469679346601</c:v>
                </c:pt>
                <c:pt idx="45">
                  <c:v>20.9944568122072</c:v>
                </c:pt>
                <c:pt idx="46">
                  <c:v>20.6710664070753</c:v>
                </c:pt>
                <c:pt idx="47">
                  <c:v>20.3770779100144</c:v>
                </c:pt>
                <c:pt idx="48">
                  <c:v>20.1130515765828</c:v>
                </c:pt>
                <c:pt idx="49">
                  <c:v>19.8798542091481</c:v>
                </c:pt>
                <c:pt idx="50">
                  <c:v>19.6786957141131</c:v>
                </c:pt>
                <c:pt idx="51">
                  <c:v>19.5111768430822</c:v>
                </c:pt>
                <c:pt idx="52">
                  <c:v>19.3793509754601</c:v>
                </c:pt>
                <c:pt idx="53">
                  <c:v>19.2858038256872</c:v>
                </c:pt>
                <c:pt idx="54">
                  <c:v>19.2337563860633</c:v>
                </c:pt>
                <c:pt idx="55">
                  <c:v>19.2271984346562</c:v>
                </c:pt>
                <c:pt idx="56">
                  <c:v>19.2710628369919</c:v>
                </c:pt>
                <c:pt idx="57">
                  <c:v>19.3714551033713</c:v>
                </c:pt>
                <c:pt idx="58">
                  <c:v>19.5359589536391</c:v>
                </c:pt>
                <c:pt idx="59">
                  <c:v>19.7740481657411</c:v>
                </c:pt>
                <c:pt idx="60">
                  <c:v>20.0976497070952</c:v>
                </c:pt>
                <c:pt idx="61">
                  <c:v>20.521926427755</c:v>
                </c:pt>
                <c:pt idx="62">
                  <c:v>21.0663853425999</c:v>
                </c:pt>
                <c:pt idx="63">
                  <c:v>21.7564804815041</c:v>
                </c:pt>
                <c:pt idx="64">
                  <c:v>22.6259876401244</c:v>
                </c:pt>
                <c:pt idx="65">
                  <c:v>23.7206216751006</c:v>
                </c:pt>
                <c:pt idx="66">
                  <c:v>25.1037263368724</c:v>
                </c:pt>
                <c:pt idx="67">
                  <c:v>26.8655672009166</c:v>
                </c:pt>
                <c:pt idx="68">
                  <c:v>29.139202510838</c:v>
                </c:pt>
                <c:pt idx="69">
                  <c:v>32.1290891584838</c:v>
                </c:pt>
                <c:pt idx="70">
                  <c:v>36.16618469664</c:v>
                </c:pt>
                <c:pt idx="71">
                  <c:v>41.8234018844629</c:v>
                </c:pt>
                <c:pt idx="72">
                  <c:v>50.1857549382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lique_filtré!$I$5:$I$89</c:f>
              <c:numCache>
                <c:formatCode>General</c:formatCode>
                <c:ptCount val="85"/>
                <c:pt idx="6">
                  <c:v>-476.262441487417</c:v>
                </c:pt>
                <c:pt idx="7">
                  <c:v>-394.486360556767</c:v>
                </c:pt>
                <c:pt idx="8">
                  <c:v>-339.426411006979</c:v>
                </c:pt>
                <c:pt idx="9">
                  <c:v>-295.301556134031</c:v>
                </c:pt>
                <c:pt idx="10">
                  <c:v>-260.97506389941</c:v>
                </c:pt>
                <c:pt idx="11">
                  <c:v>-234.883136128457</c:v>
                </c:pt>
                <c:pt idx="12">
                  <c:v>-211.934252850109</c:v>
                </c:pt>
                <c:pt idx="13">
                  <c:v>-193.005156342773</c:v>
                </c:pt>
                <c:pt idx="14">
                  <c:v>-176.775519020264</c:v>
                </c:pt>
                <c:pt idx="15">
                  <c:v>-162.656172189552</c:v>
                </c:pt>
                <c:pt idx="16">
                  <c:v>-150.216201260773</c:v>
                </c:pt>
                <c:pt idx="17">
                  <c:v>-139.132995996614</c:v>
                </c:pt>
                <c:pt idx="18">
                  <c:v>-129.160083719569</c:v>
                </c:pt>
                <c:pt idx="19">
                  <c:v>-120.105771403228</c:v>
                </c:pt>
                <c:pt idx="20">
                  <c:v>-111.81858233915</c:v>
                </c:pt>
                <c:pt idx="21">
                  <c:v>-104.177090867992</c:v>
                </c:pt>
                <c:pt idx="22">
                  <c:v>-97.0826781208345</c:v>
                </c:pt>
                <c:pt idx="23">
                  <c:v>-90.4542724386179</c:v>
                </c:pt>
                <c:pt idx="24">
                  <c:v>-84.2244658705943</c:v>
                </c:pt>
                <c:pt idx="25">
                  <c:v>-78.3366021976288</c:v>
                </c:pt>
                <c:pt idx="26">
                  <c:v>-72.7425620538719</c:v>
                </c:pt>
                <c:pt idx="27">
                  <c:v>-67.4010555217345</c:v>
                </c:pt>
                <c:pt idx="28">
                  <c:v>-62.2762889271093</c:v>
                </c:pt>
                <c:pt idx="29">
                  <c:v>-57.3369106743089</c:v>
                </c:pt>
                <c:pt idx="30">
                  <c:v>-52.5551671489451</c:v>
                </c:pt>
                <c:pt idx="31">
                  <c:v>-47.906217968682</c:v>
                </c:pt>
                <c:pt idx="32">
                  <c:v>-43.3675727395877</c:v>
                </c:pt>
                <c:pt idx="33">
                  <c:v>-38.9186206550713</c:v>
                </c:pt>
                <c:pt idx="34">
                  <c:v>-34.5402308662323</c:v>
                </c:pt>
                <c:pt idx="35">
                  <c:v>-30.2144063027902</c:v>
                </c:pt>
                <c:pt idx="36">
                  <c:v>-25.9239770377742</c:v>
                </c:pt>
                <c:pt idx="37">
                  <c:v>-21.6523217101227</c:v>
                </c:pt>
                <c:pt idx="38">
                  <c:v>-17.3831071791231</c:v>
                </c:pt>
                <c:pt idx="39">
                  <c:v>-13.1000376358769</c:v>
                </c:pt>
                <c:pt idx="40">
                  <c:v>-8.78660493348389</c:v>
                </c:pt>
                <c:pt idx="41">
                  <c:v>-4.42583143950221</c:v>
                </c:pt>
                <c:pt idx="42">
                  <c:v>-5.35741240711029E-007</c:v>
                </c:pt>
                <c:pt idx="43">
                  <c:v>4.50964575015222</c:v>
                </c:pt>
                <c:pt idx="44">
                  <c:v>9.12323445838931</c:v>
                </c:pt>
                <c:pt idx="45">
                  <c:v>13.8626462837436</c:v>
                </c:pt>
                <c:pt idx="46">
                  <c:v>18.751962146248</c:v>
                </c:pt>
                <c:pt idx="47">
                  <c:v>23.8179959131471</c:v>
                </c:pt>
                <c:pt idx="48">
                  <c:v>29.0909391986157</c:v>
                </c:pt>
                <c:pt idx="49">
                  <c:v>34.6051530005631</c:v>
                </c:pt>
                <c:pt idx="50">
                  <c:v>40.4001525566678</c:v>
                </c:pt>
                <c:pt idx="51">
                  <c:v>46.5218482205087</c:v>
                </c:pt>
                <c:pt idx="52">
                  <c:v>53.0241286257238</c:v>
                </c:pt>
                <c:pt idx="53">
                  <c:v>59.9709064069946</c:v>
                </c:pt>
                <c:pt idx="54">
                  <c:v>67.4387967715716</c:v>
                </c:pt>
                <c:pt idx="55">
                  <c:v>75.5206740839777</c:v>
                </c:pt>
                <c:pt idx="56">
                  <c:v>84.3304658183247</c:v>
                </c:pt>
                <c:pt idx="57">
                  <c:v>94.0097210895778</c:v>
                </c:pt>
                <c:pt idx="58">
                  <c:v>104.736774514814</c:v>
                </c:pt>
                <c:pt idx="59">
                  <c:v>116.739790060798</c:v>
                </c:pt>
                <c:pt idx="60">
                  <c:v>130.315750960943</c:v>
                </c:pt>
                <c:pt idx="61">
                  <c:v>145.858822063725</c:v>
                </c:pt>
                <c:pt idx="62">
                  <c:v>163.903969252144</c:v>
                </c:pt>
                <c:pt idx="63">
                  <c:v>185.196358618227</c:v>
                </c:pt>
                <c:pt idx="64">
                  <c:v>210.806258141843</c:v>
                </c:pt>
                <c:pt idx="65">
                  <c:v>242.328524273354</c:v>
                </c:pt>
                <c:pt idx="66">
                  <c:v>282.249484246834</c:v>
                </c:pt>
                <c:pt idx="67">
                  <c:v>334.671746131439</c:v>
                </c:pt>
                <c:pt idx="68">
                  <c:v>406.883440151285</c:v>
                </c:pt>
              </c:numCache>
            </c:numRef>
          </c:xVal>
          <c:yVal>
            <c:numRef>
              <c:f>Oblique_filtré!$J$5:$J$89</c:f>
              <c:numCache>
                <c:formatCode>General</c:formatCode>
                <c:ptCount val="85"/>
                <c:pt idx="6">
                  <c:v>74.2769413051684</c:v>
                </c:pt>
                <c:pt idx="7">
                  <c:v>61.5233066820337</c:v>
                </c:pt>
                <c:pt idx="8">
                  <c:v>52.9362666706429</c:v>
                </c:pt>
                <c:pt idx="9">
                  <c:v>46.0546422342057</c:v>
                </c:pt>
                <c:pt idx="10">
                  <c:v>40.7011509092119</c:v>
                </c:pt>
                <c:pt idx="11">
                  <c:v>36.6319058485913</c:v>
                </c:pt>
                <c:pt idx="12">
                  <c:v>33.0528437437538</c:v>
                </c:pt>
                <c:pt idx="13">
                  <c:v>30.1006995733165</c:v>
                </c:pt>
                <c:pt idx="14">
                  <c:v>27.5695576780135</c:v>
                </c:pt>
                <c:pt idx="15">
                  <c:v>25.3675324825418</c:v>
                </c:pt>
                <c:pt idx="16">
                  <c:v>23.4274194061691</c:v>
                </c:pt>
                <c:pt idx="17">
                  <c:v>21.6989047991637</c:v>
                </c:pt>
                <c:pt idx="18">
                  <c:v>20.1435492738987</c:v>
                </c:pt>
                <c:pt idx="19">
                  <c:v>18.7314567679703</c:v>
                </c:pt>
                <c:pt idx="20">
                  <c:v>17.4390032757845</c:v>
                </c:pt>
                <c:pt idx="21">
                  <c:v>16.2472514934804</c:v>
                </c:pt>
                <c:pt idx="22">
                  <c:v>15.1408210187834</c:v>
                </c:pt>
                <c:pt idx="23">
                  <c:v>14.1070680773017</c:v>
                </c:pt>
                <c:pt idx="24">
                  <c:v>13.1354798593636</c:v>
                </c:pt>
                <c:pt idx="25">
                  <c:v>12.217220373934</c:v>
                </c:pt>
                <c:pt idx="26">
                  <c:v>11.3447850206046</c:v>
                </c:pt>
                <c:pt idx="27">
                  <c:v>10.5117343061085</c:v>
                </c:pt>
                <c:pt idx="28">
                  <c:v>9.71248592035956</c:v>
                </c:pt>
                <c:pt idx="29">
                  <c:v>8.94215033097009</c:v>
                </c:pt>
                <c:pt idx="30">
                  <c:v>8.19639913954594</c:v>
                </c:pt>
                <c:pt idx="31">
                  <c:v>7.47135828955854</c:v>
                </c:pt>
                <c:pt idx="32">
                  <c:v>6.76352022398785</c:v>
                </c:pt>
                <c:pt idx="33">
                  <c:v>6.06967052251005</c:v>
                </c:pt>
                <c:pt idx="34">
                  <c:v>5.38682557605351</c:v>
                </c:pt>
                <c:pt idx="35">
                  <c:v>4.71217859740082</c:v>
                </c:pt>
                <c:pt idx="36">
                  <c:v>4.04305179895687</c:v>
                </c:pt>
                <c:pt idx="37">
                  <c:v>3.37685294637263</c:v>
                </c:pt>
                <c:pt idx="38">
                  <c:v>2.71103475557035</c:v>
                </c:pt>
                <c:pt idx="39">
                  <c:v>2.04305576466758</c:v>
                </c:pt>
                <c:pt idx="40">
                  <c:v>1.37034139597029</c:v>
                </c:pt>
                <c:pt idx="41">
                  <c:v>0.690243851754907</c:v>
                </c:pt>
                <c:pt idx="42">
                  <c:v>8.35531358310768E-008</c:v>
                </c:pt>
                <c:pt idx="43">
                  <c:v>-0.703315364623414</c:v>
                </c:pt>
                <c:pt idx="44">
                  <c:v>-1.42284146585803</c:v>
                </c:pt>
                <c:pt idx="45">
                  <c:v>-2.16199068970493</c:v>
                </c:pt>
                <c:pt idx="46">
                  <c:v>-2.92451864846538</c:v>
                </c:pt>
                <c:pt idx="47">
                  <c:v>-3.71460717944166</c:v>
                </c:pt>
                <c:pt idx="48">
                  <c:v>-4.53696490661629</c:v>
                </c:pt>
                <c:pt idx="49">
                  <c:v>-5.39695070275053</c:v>
                </c:pt>
                <c:pt idx="50">
                  <c:v>-6.30072728556897</c:v>
                </c:pt>
                <c:pt idx="51">
                  <c:v>-7.25545474232818</c:v>
                </c:pt>
                <c:pt idx="52">
                  <c:v>-8.26953743694409</c:v>
                </c:pt>
                <c:pt idx="53">
                  <c:v>-9.35294305656007</c:v>
                </c:pt>
                <c:pt idx="54">
                  <c:v>-10.5176203562244</c:v>
                </c:pt>
                <c:pt idx="55">
                  <c:v>-11.7780538367533</c:v>
                </c:pt>
                <c:pt idx="56">
                  <c:v>-13.1520113999808</c:v>
                </c:pt>
                <c:pt idx="57">
                  <c:v>-14.6615687638058</c:v>
                </c:pt>
                <c:pt idx="58">
                  <c:v>-16.3345386397324</c:v>
                </c:pt>
                <c:pt idx="59">
                  <c:v>-18.2065050253446</c:v>
                </c:pt>
                <c:pt idx="60">
                  <c:v>-20.3237848339141</c:v>
                </c:pt>
                <c:pt idx="61">
                  <c:v>-22.7478512297395</c:v>
                </c:pt>
                <c:pt idx="62">
                  <c:v>-25.5621364258834</c:v>
                </c:pt>
                <c:pt idx="63">
                  <c:v>-28.8828550411326</c:v>
                </c:pt>
                <c:pt idx="64">
                  <c:v>-32.8769239368575</c:v>
                </c:pt>
                <c:pt idx="65">
                  <c:v>-37.7930737469156</c:v>
                </c:pt>
                <c:pt idx="66">
                  <c:v>-44.0190671121188</c:v>
                </c:pt>
                <c:pt idx="67">
                  <c:v>-52.1947386114844</c:v>
                </c:pt>
                <c:pt idx="68">
                  <c:v>-63.4567305113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rtical_pur!$K$1</c:f>
              <c:strCache>
                <c:ptCount val="1"/>
                <c:pt idx="0">
                  <c:v>23 août et 20 avr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lique_filtré!$K$5:$K$89</c:f>
              <c:numCache>
                <c:formatCode>General</c:formatCode>
                <c:ptCount val="85"/>
                <c:pt idx="10">
                  <c:v>-426.517465027577</c:v>
                </c:pt>
                <c:pt idx="11">
                  <c:v>-363.031257270362</c:v>
                </c:pt>
                <c:pt idx="12">
                  <c:v>-312.921407123246</c:v>
                </c:pt>
                <c:pt idx="13">
                  <c:v>-275.068773389251</c:v>
                </c:pt>
                <c:pt idx="14">
                  <c:v>-244.83195343699</c:v>
                </c:pt>
                <c:pt idx="15">
                  <c:v>-220.032845279139</c:v>
                </c:pt>
                <c:pt idx="16">
                  <c:v>-199.248873596582</c:v>
                </c:pt>
                <c:pt idx="17">
                  <c:v>-181.511261574778</c:v>
                </c:pt>
                <c:pt idx="18">
                  <c:v>-166.137182420208</c:v>
                </c:pt>
                <c:pt idx="19">
                  <c:v>-152.631255479789</c:v>
                </c:pt>
                <c:pt idx="20">
                  <c:v>-140.625113383467</c:v>
                </c:pt>
                <c:pt idx="21">
                  <c:v>-129.83890944004</c:v>
                </c:pt>
                <c:pt idx="22">
                  <c:v>-120.055999275815</c:v>
                </c:pt>
                <c:pt idx="23">
                  <c:v>-111.105816808645</c:v>
                </c:pt>
                <c:pt idx="24">
                  <c:v>-102.852005248773</c:v>
                </c:pt>
                <c:pt idx="25">
                  <c:v>-95.1840094670406</c:v>
                </c:pt>
                <c:pt idx="26">
                  <c:v>-88.0110025977311</c:v>
                </c:pt>
                <c:pt idx="27">
                  <c:v>-81.2574198766239</c:v>
                </c:pt>
                <c:pt idx="28">
                  <c:v>-74.8596196992105</c:v>
                </c:pt>
                <c:pt idx="29">
                  <c:v>-68.7633481620647</c:v>
                </c:pt>
                <c:pt idx="30">
                  <c:v>-62.921784448797</c:v>
                </c:pt>
                <c:pt idx="31">
                  <c:v>-57.2940111288716</c:v>
                </c:pt>
                <c:pt idx="32">
                  <c:v>-51.8437982274107</c:v>
                </c:pt>
                <c:pt idx="33">
                  <c:v>-46.5386204542478</c:v>
                </c:pt>
                <c:pt idx="34">
                  <c:v>-41.348848047063</c:v>
                </c:pt>
                <c:pt idx="35">
                  <c:v>-36.2470663436406</c:v>
                </c:pt>
                <c:pt idx="36">
                  <c:v>-31.2074894288308</c:v>
                </c:pt>
                <c:pt idx="37">
                  <c:v>-26.2054402926773</c:v>
                </c:pt>
                <c:pt idx="38">
                  <c:v>-21.2168747299623</c:v>
                </c:pt>
                <c:pt idx="39">
                  <c:v>-16.2179292495839</c:v>
                </c:pt>
                <c:pt idx="40">
                  <c:v>-11.1844748741233</c:v>
                </c:pt>
                <c:pt idx="41">
                  <c:v>-6.09165844892522</c:v>
                </c:pt>
                <c:pt idx="42">
                  <c:v>-0.913417137469279</c:v>
                </c:pt>
                <c:pt idx="43">
                  <c:v>4.37806764771532</c:v>
                </c:pt>
                <c:pt idx="44">
                  <c:v>9.81297989532052</c:v>
                </c:pt>
                <c:pt idx="45">
                  <c:v>15.424594074155</c:v>
                </c:pt>
                <c:pt idx="46">
                  <c:v>21.250141396091</c:v>
                </c:pt>
                <c:pt idx="47">
                  <c:v>27.3318723501638</c:v>
                </c:pt>
                <c:pt idx="48">
                  <c:v>33.7183830650153</c:v>
                </c:pt>
                <c:pt idx="49">
                  <c:v>40.4662988458958</c:v>
                </c:pt>
                <c:pt idx="50">
                  <c:v>47.6424450471767</c:v>
                </c:pt>
                <c:pt idx="51">
                  <c:v>55.3266900346703</c:v>
                </c:pt>
                <c:pt idx="52">
                  <c:v>63.6157273008407</c:v>
                </c:pt>
                <c:pt idx="53">
                  <c:v>72.6281902642359</c:v>
                </c:pt>
                <c:pt idx="54">
                  <c:v>82.5116917962568</c:v>
                </c:pt>
                <c:pt idx="55">
                  <c:v>93.452699658052</c:v>
                </c:pt>
                <c:pt idx="56">
                  <c:v>105.690686052716</c:v>
                </c:pt>
                <c:pt idx="57">
                  <c:v>119.538886519016</c:v>
                </c:pt>
                <c:pt idx="58">
                  <c:v>135.415583377874</c:v>
                </c:pt>
                <c:pt idx="59">
                  <c:v>153.892722977852</c:v>
                </c:pt>
                <c:pt idx="60">
                  <c:v>175.774221946389</c:v>
                </c:pt>
                <c:pt idx="61">
                  <c:v>202.227521621819</c:v>
                </c:pt>
                <c:pt idx="62">
                  <c:v>235.016045412386</c:v>
                </c:pt>
                <c:pt idx="63">
                  <c:v>276.936098544403</c:v>
                </c:pt>
                <c:pt idx="64">
                  <c:v>332.704026792114</c:v>
                </c:pt>
                <c:pt idx="65">
                  <c:v>410.947289362762</c:v>
                </c:pt>
              </c:numCache>
            </c:numRef>
          </c:xVal>
          <c:yVal>
            <c:numRef>
              <c:f>Oblique_filtré!$L$5:$L$89</c:f>
              <c:numCache>
                <c:formatCode>General</c:formatCode>
                <c:ptCount val="85"/>
                <c:pt idx="10">
                  <c:v>-40.7656992181466</c:v>
                </c:pt>
                <c:pt idx="11">
                  <c:v>-35.456044072104</c:v>
                </c:pt>
                <c:pt idx="12">
                  <c:v>-31.4227522600979</c:v>
                </c:pt>
                <c:pt idx="13">
                  <c:v>-28.5173100237309</c:v>
                </c:pt>
                <c:pt idx="14">
                  <c:v>-26.323623731986</c:v>
                </c:pt>
                <c:pt idx="15">
                  <c:v>-24.6414600138181</c:v>
                </c:pt>
                <c:pt idx="16">
                  <c:v>-23.3403578354637</c:v>
                </c:pt>
                <c:pt idx="17">
                  <c:v>-22.3317868020803</c:v>
                </c:pt>
                <c:pt idx="18">
                  <c:v>-21.5536618074497</c:v>
                </c:pt>
                <c:pt idx="19">
                  <c:v>-20.9612581319236</c:v>
                </c:pt>
                <c:pt idx="20">
                  <c:v>-20.5216408214438</c:v>
                </c:pt>
                <c:pt idx="21">
                  <c:v>-20.2101197322971</c:v>
                </c:pt>
                <c:pt idx="22">
                  <c:v>-20.0079213404759</c:v>
                </c:pt>
                <c:pt idx="23">
                  <c:v>-19.9006178559065</c:v>
                </c:pt>
                <c:pt idx="24">
                  <c:v>-19.8770425336654</c:v>
                </c:pt>
                <c:pt idx="25">
                  <c:v>-19.9285258356293</c:v>
                </c:pt>
                <c:pt idx="26">
                  <c:v>-20.0483486447849</c:v>
                </c:pt>
                <c:pt idx="27">
                  <c:v>-20.231345704946</c:v>
                </c:pt>
                <c:pt idx="28">
                  <c:v>-20.4736153040028</c:v>
                </c:pt>
                <c:pt idx="29">
                  <c:v>-20.7723057041421</c:v>
                </c:pt>
                <c:pt idx="30">
                  <c:v>-21.125458229348</c:v>
                </c:pt>
                <c:pt idx="31">
                  <c:v>-21.5318931710771</c:v>
                </c:pt>
                <c:pt idx="32">
                  <c:v>-21.9911289232729</c:v>
                </c:pt>
                <c:pt idx="33">
                  <c:v>-22.5033277206422</c:v>
                </c:pt>
                <c:pt idx="34">
                  <c:v>-23.0692634799298</c:v>
                </c:pt>
                <c:pt idx="35">
                  <c:v>-23.6903088254518</c:v>
                </c:pt>
                <c:pt idx="36">
                  <c:v>-24.3684396136599</c:v>
                </c:pt>
                <c:pt idx="37">
                  <c:v>-25.1062562946181</c:v>
                </c:pt>
                <c:pt idx="38">
                  <c:v>-25.9070223636573</c:v>
                </c:pt>
                <c:pt idx="39">
                  <c:v>-26.7747210479508</c:v>
                </c:pt>
                <c:pt idx="40">
                  <c:v>-27.7141323170236</c:v>
                </c:pt>
                <c:pt idx="41">
                  <c:v>-28.7309335097838</c:v>
                </c:pt>
                <c:pt idx="42">
                  <c:v>-29.8318271568166</c:v>
                </c:pt>
                <c:pt idx="43">
                  <c:v>-31.024704773715</c:v>
                </c:pt>
                <c:pt idx="44">
                  <c:v>-32.3188504364951</c:v>
                </c:pt>
                <c:pt idx="45">
                  <c:v>-33.7251996961181</c:v>
                </c:pt>
                <c:pt idx="46">
                  <c:v>-35.2566661792518</c:v>
                </c:pt>
                <c:pt idx="47">
                  <c:v>-36.9285571740869</c:v>
                </c:pt>
                <c:pt idx="48">
                  <c:v>-38.759106079707</c:v>
                </c:pt>
                <c:pt idx="49">
                  <c:v>-40.7701605784689</c:v>
                </c:pt>
                <c:pt idx="50">
                  <c:v>-42.9880811535902</c:v>
                </c:pt>
                <c:pt idx="51">
                  <c:v>-45.444927857967</c:v>
                </c:pt>
                <c:pt idx="52">
                  <c:v>-48.1800482689159</c:v>
                </c:pt>
                <c:pt idx="53">
                  <c:v>-51.242233321869</c:v>
                </c:pt>
                <c:pt idx="54">
                  <c:v>-54.6926920443681</c:v>
                </c:pt>
                <c:pt idx="55">
                  <c:v>-58.6092317369667</c:v>
                </c:pt>
                <c:pt idx="56">
                  <c:v>-63.0922539122042</c:v>
                </c:pt>
                <c:pt idx="57">
                  <c:v>-68.273557127661</c:v>
                </c:pt>
                <c:pt idx="58">
                  <c:v>-74.3296085915448</c:v>
                </c:pt>
                <c:pt idx="59">
                  <c:v>-81.5021749809197</c:v>
                </c:pt>
                <c:pt idx="60">
                  <c:v>-90.131557232227</c:v>
                </c:pt>
                <c:pt idx="61">
                  <c:v>-100.712430245544</c:v>
                </c:pt>
                <c:pt idx="62">
                  <c:v>-113.992517202182</c:v>
                </c:pt>
                <c:pt idx="63">
                  <c:v>-131.15805167371</c:v>
                </c:pt>
                <c:pt idx="64">
                  <c:v>-154.210378383525</c:v>
                </c:pt>
                <c:pt idx="65">
                  <c:v>-186.8111739248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rtical_pur!$M$1</c:f>
              <c:strCache>
                <c:ptCount val="1"/>
                <c:pt idx="0">
                  <c:v>22 mai et 20 juill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lique_filtré!$M$5:$M$89</c:f>
              <c:numCache>
                <c:formatCode>General</c:formatCode>
                <c:ptCount val="85"/>
                <c:pt idx="13">
                  <c:v>-416.037993534317</c:v>
                </c:pt>
                <c:pt idx="14">
                  <c:v>-353.158233477459</c:v>
                </c:pt>
                <c:pt idx="15">
                  <c:v>-306.017590474291</c:v>
                </c:pt>
                <c:pt idx="16">
                  <c:v>-269.229567256992</c:v>
                </c:pt>
                <c:pt idx="17">
                  <c:v>-239.609427691887</c:v>
                </c:pt>
                <c:pt idx="18">
                  <c:v>-215.153070969466</c:v>
                </c:pt>
                <c:pt idx="19">
                  <c:v>-194.535915861082</c:v>
                </c:pt>
                <c:pt idx="20">
                  <c:v>-176.847008397559</c:v>
                </c:pt>
                <c:pt idx="21">
                  <c:v>-161.438877901083</c:v>
                </c:pt>
                <c:pt idx="22">
                  <c:v>-147.838326739439</c:v>
                </c:pt>
                <c:pt idx="23">
                  <c:v>-135.691125192246</c:v>
                </c:pt>
                <c:pt idx="24">
                  <c:v>-124.726467279206</c:v>
                </c:pt>
                <c:pt idx="25">
                  <c:v>-114.733406523332</c:v>
                </c:pt>
                <c:pt idx="26">
                  <c:v>-105.54480455356</c:v>
                </c:pt>
                <c:pt idx="27">
                  <c:v>-97.0261315889023</c:v>
                </c:pt>
                <c:pt idx="28">
                  <c:v>-89.0674817078096</c:v>
                </c:pt>
                <c:pt idx="29">
                  <c:v>-81.5777665114253</c:v>
                </c:pt>
                <c:pt idx="30">
                  <c:v>-74.4804140531688</c:v>
                </c:pt>
                <c:pt idx="31">
                  <c:v>-67.7101255364318</c:v>
                </c:pt>
                <c:pt idx="32">
                  <c:v>-61.2103857715604</c:v>
                </c:pt>
                <c:pt idx="33">
                  <c:v>-54.9315165365696</c:v>
                </c:pt>
                <c:pt idx="34">
                  <c:v>-48.8291235263634</c:v>
                </c:pt>
                <c:pt idx="35">
                  <c:v>-42.862828788841</c:v>
                </c:pt>
                <c:pt idx="36">
                  <c:v>-36.9952083742112</c:v>
                </c:pt>
                <c:pt idx="37">
                  <c:v>-31.1908737006154</c:v>
                </c:pt>
                <c:pt idx="38">
                  <c:v>-25.4156475917475</c:v>
                </c:pt>
                <c:pt idx="39">
                  <c:v>-19.6357937727073</c:v>
                </c:pt>
                <c:pt idx="40">
                  <c:v>-13.817262836528</c:v>
                </c:pt>
                <c:pt idx="41">
                  <c:v>-7.9249181284857</c:v>
                </c:pt>
                <c:pt idx="42">
                  <c:v>-1.92170889708781</c:v>
                </c:pt>
                <c:pt idx="43">
                  <c:v>4.23226690038203</c:v>
                </c:pt>
                <c:pt idx="44">
                  <c:v>10.5808366867157</c:v>
                </c:pt>
                <c:pt idx="45">
                  <c:v>17.1730546529898</c:v>
                </c:pt>
                <c:pt idx="46">
                  <c:v>24.0648019727779</c:v>
                </c:pt>
                <c:pt idx="47">
                  <c:v>31.3208087127716</c:v>
                </c:pt>
                <c:pt idx="48">
                  <c:v>39.0172615027098</c:v>
                </c:pt>
                <c:pt idx="49">
                  <c:v>47.2452325525181</c:v>
                </c:pt>
                <c:pt idx="50">
                  <c:v>56.115274191148</c:v>
                </c:pt>
                <c:pt idx="51">
                  <c:v>65.7636928388369</c:v>
                </c:pt>
                <c:pt idx="52">
                  <c:v>76.3612876674994</c:v>
                </c:pt>
                <c:pt idx="53">
                  <c:v>88.1257842327106</c:v>
                </c:pt>
                <c:pt idx="54">
                  <c:v>101.339944783276</c:v>
                </c:pt>
                <c:pt idx="55">
                  <c:v>116.378648319187</c:v>
                </c:pt>
                <c:pt idx="56">
                  <c:v>133.750610013466</c:v>
                </c:pt>
                <c:pt idx="57">
                  <c:v>154.164907837405</c:v>
                </c:pt>
                <c:pt idx="58">
                  <c:v>178.641440285349</c:v>
                </c:pt>
                <c:pt idx="59">
                  <c:v>208.703368838635</c:v>
                </c:pt>
                <c:pt idx="60">
                  <c:v>246.732585737434</c:v>
                </c:pt>
                <c:pt idx="61">
                  <c:v>296.675847671931</c:v>
                </c:pt>
                <c:pt idx="62">
                  <c:v>365.584607155188</c:v>
                </c:pt>
                <c:pt idx="63">
                  <c:v>467.418273482439</c:v>
                </c:pt>
              </c:numCache>
            </c:numRef>
          </c:xVal>
          <c:yVal>
            <c:numRef>
              <c:f>Oblique_filtré!$N$5:$N$89</c:f>
              <c:numCache>
                <c:formatCode>General</c:formatCode>
                <c:ptCount val="85"/>
                <c:pt idx="13">
                  <c:v>-129.211568901836</c:v>
                </c:pt>
                <c:pt idx="14">
                  <c:v>-112.106076364513</c:v>
                </c:pt>
                <c:pt idx="15">
                  <c:v>-99.5849909946361</c:v>
                </c:pt>
                <c:pt idx="16">
                  <c:v>-90.0885348450771</c:v>
                </c:pt>
                <c:pt idx="17">
                  <c:v>-82.6953340119586</c:v>
                </c:pt>
                <c:pt idx="18">
                  <c:v>-76.8264096161631</c:v>
                </c:pt>
                <c:pt idx="19">
                  <c:v>-72.0999201600215</c:v>
                </c:pt>
                <c:pt idx="20">
                  <c:v>-68.2540964594305</c:v>
                </c:pt>
                <c:pt idx="21">
                  <c:v>-65.1037338646156</c:v>
                </c:pt>
                <c:pt idx="22">
                  <c:v>-62.5143514544268</c:v>
                </c:pt>
                <c:pt idx="23">
                  <c:v>-60.3861830562531</c:v>
                </c:pt>
                <c:pt idx="24">
                  <c:v>-58.6439001928737</c:v>
                </c:pt>
                <c:pt idx="25">
                  <c:v>-57.2298118004138</c:v>
                </c:pt>
                <c:pt idx="26">
                  <c:v>-56.0992463694512</c:v>
                </c:pt>
                <c:pt idx="27">
                  <c:v>-55.217345886932</c:v>
                </c:pt>
                <c:pt idx="28">
                  <c:v>-54.5567979319466</c:v>
                </c:pt>
                <c:pt idx="29">
                  <c:v>-54.0962066195091</c:v>
                </c:pt>
                <c:pt idx="30">
                  <c:v>-53.8189086419632</c:v>
                </c:pt>
                <c:pt idx="31">
                  <c:v>-53.7121063745724</c:v>
                </c:pt>
                <c:pt idx="32">
                  <c:v>-53.7662319955133</c:v>
                </c:pt>
                <c:pt idx="33">
                  <c:v>-53.9744840638555</c:v>
                </c:pt>
                <c:pt idx="34">
                  <c:v>-54.3324964608579</c:v>
                </c:pt>
                <c:pt idx="35">
                  <c:v>-54.8381123433</c:v>
                </c:pt>
                <c:pt idx="36">
                  <c:v>-55.4912448508843</c:v>
                </c:pt>
                <c:pt idx="37">
                  <c:v>-56.2938130861469</c:v>
                </c:pt>
                <c:pt idx="38">
                  <c:v>-57.2497472408944</c:v>
                </c:pt>
                <c:pt idx="39">
                  <c:v>-58.3650613183209</c:v>
                </c:pt>
                <c:pt idx="40">
                  <c:v>-59.6479961962417</c:v>
                </c:pt>
                <c:pt idx="41">
                  <c:v>-61.109240427012</c:v>
                </c:pt>
                <c:pt idx="42">
                  <c:v>-62.7622397680209</c:v>
                </c:pt>
                <c:pt idx="43">
                  <c:v>-64.62361792227</c:v>
                </c:pt>
                <c:pt idx="44">
                  <c:v>-66.713728669631</c:v>
                </c:pt>
                <c:pt idx="45">
                  <c:v>-69.0573836705265</c:v>
                </c:pt>
                <c:pt idx="46">
                  <c:v>-71.6848052010002</c:v>
                </c:pt>
                <c:pt idx="47">
                  <c:v>-74.6328803778821</c:v>
                </c:pt>
                <c:pt idx="48">
                  <c:v>-77.9468242215849</c:v>
                </c:pt>
                <c:pt idx="49">
                  <c:v>-81.6824072731798</c:v>
                </c:pt>
                <c:pt idx="50">
                  <c:v>-85.9089769162954</c:v>
                </c:pt>
                <c:pt idx="51">
                  <c:v>-90.713615974145</c:v>
                </c:pt>
                <c:pt idx="52">
                  <c:v>-96.206964759638</c:v>
                </c:pt>
                <c:pt idx="53">
                  <c:v>-102.53153199616</c:v>
                </c:pt>
                <c:pt idx="54">
                  <c:v>-109.873825071693</c:v>
                </c:pt>
                <c:pt idx="55">
                  <c:v>-118.482511297367</c:v>
                </c:pt>
                <c:pt idx="56">
                  <c:v>-128.696418667873</c:v>
                </c:pt>
                <c:pt idx="57">
                  <c:v>-140.989206886718</c:v>
                </c:pt>
                <c:pt idx="58">
                  <c:v>-156.043556687315</c:v>
                </c:pt>
                <c:pt idx="59">
                  <c:v>-174.880443614554</c:v>
                </c:pt>
                <c:pt idx="60">
                  <c:v>-199.097943516268</c:v>
                </c:pt>
                <c:pt idx="61">
                  <c:v>-231.345636918254</c:v>
                </c:pt>
                <c:pt idx="62">
                  <c:v>-276.359139803829</c:v>
                </c:pt>
                <c:pt idx="63">
                  <c:v>-343.515334487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Vertical_pur!$O$1</c:f>
              <c:strCache>
                <c:ptCount val="1"/>
                <c:pt idx="0">
                  <c:v>22 juin (solstic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lique_filtré!$O$5:$O$89</c:f>
              <c:numCache>
                <c:formatCode>General</c:formatCode>
                <c:ptCount val="85"/>
                <c:pt idx="14">
                  <c:v>-429.396292214541</c:v>
                </c:pt>
                <c:pt idx="15">
                  <c:v>-362.919274044001</c:v>
                </c:pt>
                <c:pt idx="16">
                  <c:v>-313.382739393965</c:v>
                </c:pt>
                <c:pt idx="17">
                  <c:v>-274.899221565313</c:v>
                </c:pt>
                <c:pt idx="18">
                  <c:v>-244.020895805113</c:v>
                </c:pt>
                <c:pt idx="19">
                  <c:v>-218.593998157925</c:v>
                </c:pt>
                <c:pt idx="20">
                  <c:v>-197.20328890379</c:v>
                </c:pt>
                <c:pt idx="21">
                  <c:v>-178.880023202402</c:v>
                </c:pt>
                <c:pt idx="22">
                  <c:v>-162.938284239974</c:v>
                </c:pt>
                <c:pt idx="23">
                  <c:v>-148.878338682118</c:v>
                </c:pt>
                <c:pt idx="24">
                  <c:v>-136.327032155897</c:v>
                </c:pt>
                <c:pt idx="25">
                  <c:v>-124.999648965891</c:v>
                </c:pt>
                <c:pt idx="26">
                  <c:v>-114.674720100646</c:v>
                </c:pt>
                <c:pt idx="27">
                  <c:v>-105.176916235936</c:v>
                </c:pt>
                <c:pt idx="28">
                  <c:v>-96.3651419092209</c:v>
                </c:pt>
                <c:pt idx="29">
                  <c:v>-88.1240635969017</c:v>
                </c:pt>
                <c:pt idx="30">
                  <c:v>-80.3579566286746</c:v>
                </c:pt>
                <c:pt idx="31">
                  <c:v>-72.9861486973264</c:v>
                </c:pt>
                <c:pt idx="32">
                  <c:v>-65.9395807868444</c:v>
                </c:pt>
                <c:pt idx="33">
                  <c:v>-59.1581603271622</c:v>
                </c:pt>
                <c:pt idx="34">
                  <c:v>-52.5886809213523</c:v>
                </c:pt>
                <c:pt idx="35">
                  <c:v>-46.1831483829749</c:v>
                </c:pt>
                <c:pt idx="36">
                  <c:v>-39.8973962469758</c:v>
                </c:pt>
                <c:pt idx="37">
                  <c:v>-33.6899028175372</c:v>
                </c:pt>
                <c:pt idx="38">
                  <c:v>-27.5207407843778</c:v>
                </c:pt>
                <c:pt idx="39">
                  <c:v>-21.3506022995948</c:v>
                </c:pt>
                <c:pt idx="40">
                  <c:v>-15.1398488321686</c:v>
                </c:pt>
                <c:pt idx="41">
                  <c:v>-8.84753620841781</c:v>
                </c:pt>
                <c:pt idx="42">
                  <c:v>-2.43036884468409</c:v>
                </c:pt>
                <c:pt idx="43">
                  <c:v>4.15849136733824</c:v>
                </c:pt>
                <c:pt idx="44">
                  <c:v>10.9708064049313</c:v>
                </c:pt>
                <c:pt idx="45">
                  <c:v>18.06495261389</c:v>
                </c:pt>
                <c:pt idx="46">
                  <c:v>25.5080283672228</c:v>
                </c:pt>
                <c:pt idx="47">
                  <c:v>33.3785563091045</c:v>
                </c:pt>
                <c:pt idx="48">
                  <c:v>41.7700247479445</c:v>
                </c:pt>
                <c:pt idx="49">
                  <c:v>50.7956264558254</c:v>
                </c:pt>
                <c:pt idx="50">
                  <c:v>60.5947304484576</c:v>
                </c:pt>
                <c:pt idx="51">
                  <c:v>71.3419069275401</c:v>
                </c:pt>
                <c:pt idx="52">
                  <c:v>83.2597942512955</c:v>
                </c:pt>
                <c:pt idx="53">
                  <c:v>96.637891607747</c:v>
                </c:pt>
                <c:pt idx="54">
                  <c:v>111.860754844164</c:v>
                </c:pt>
                <c:pt idx="55">
                  <c:v>129.451612641445</c:v>
                </c:pt>
                <c:pt idx="56">
                  <c:v>150.142257695025</c:v>
                </c:pt>
                <c:pt idx="57">
                  <c:v>174.98977034253</c:v>
                </c:pt>
                <c:pt idx="58">
                  <c:v>205.581320849347</c:v>
                </c:pt>
                <c:pt idx="59">
                  <c:v>244.41578098438</c:v>
                </c:pt>
                <c:pt idx="60">
                  <c:v>295.670198632818</c:v>
                </c:pt>
                <c:pt idx="61">
                  <c:v>366.895512082452</c:v>
                </c:pt>
              </c:numCache>
            </c:numRef>
          </c:xVal>
          <c:yVal>
            <c:numRef>
              <c:f>Oblique_filtré!$P$5:$P$89</c:f>
              <c:numCache>
                <c:formatCode>General</c:formatCode>
                <c:ptCount val="85"/>
                <c:pt idx="14">
                  <c:v>-172.478200838521</c:v>
                </c:pt>
                <c:pt idx="15">
                  <c:v>-149.179986895231</c:v>
                </c:pt>
                <c:pt idx="16">
                  <c:v>-132.202203561137</c:v>
                </c:pt>
                <c:pt idx="17">
                  <c:v>-119.361158096862</c:v>
                </c:pt>
                <c:pt idx="18">
                  <c:v>-109.379201152795</c:v>
                </c:pt>
                <c:pt idx="19">
                  <c:v>-101.459378712552</c:v>
                </c:pt>
                <c:pt idx="20">
                  <c:v>-95.0791771417095</c:v>
                </c:pt>
                <c:pt idx="21">
                  <c:v>-89.8821145186475</c:v>
                </c:pt>
                <c:pt idx="22">
                  <c:v>-85.6169978781463</c:v>
                </c:pt>
                <c:pt idx="23">
                  <c:v>-82.1020705783799</c:v>
                </c:pt>
                <c:pt idx="24">
                  <c:v>-79.2029176770709</c:v>
                </c:pt>
                <c:pt idx="25">
                  <c:v>-76.8183466299571</c:v>
                </c:pt>
                <c:pt idx="26">
                  <c:v>-74.871082189885</c:v>
                </c:pt>
                <c:pt idx="27">
                  <c:v>-73.3014708520936</c:v>
                </c:pt>
                <c:pt idx="28">
                  <c:v>-72.0631254322304</c:v>
                </c:pt>
                <c:pt idx="29">
                  <c:v>-71.119855254319</c:v>
                </c:pt>
                <c:pt idx="30">
                  <c:v>-70.4434699712452</c:v>
                </c:pt>
                <c:pt idx="31">
                  <c:v>-70.0121913718086</c:v>
                </c:pt>
                <c:pt idx="32">
                  <c:v>-69.8094983773274</c:v>
                </c:pt>
                <c:pt idx="33">
                  <c:v>-69.8232883664596</c:v>
                </c:pt>
                <c:pt idx="34">
                  <c:v>-70.0452758992566</c:v>
                </c:pt>
                <c:pt idx="35">
                  <c:v>-70.4705754480741</c:v>
                </c:pt>
                <c:pt idx="36">
                  <c:v>-71.0974325006804</c:v>
                </c:pt>
                <c:pt idx="37">
                  <c:v>-71.9270802728235</c:v>
                </c:pt>
                <c:pt idx="38">
                  <c:v>-72.9637091410629</c:v>
                </c:pt>
                <c:pt idx="39">
                  <c:v>-74.2145440864111</c:v>
                </c:pt>
                <c:pt idx="40">
                  <c:v>-75.6900329103447</c:v>
                </c:pt>
                <c:pt idx="41">
                  <c:v>-77.4041558132423</c:v>
                </c:pt>
                <c:pt idx="42">
                  <c:v>-79.3748737535216</c:v>
                </c:pt>
                <c:pt idx="43">
                  <c:v>-81.6247497584495</c:v>
                </c:pt>
                <c:pt idx="44">
                  <c:v>-84.1817788619902</c:v>
                </c:pt>
                <c:pt idx="45">
                  <c:v>-87.0804968149631</c:v>
                </c:pt>
                <c:pt idx="46">
                  <c:v>-90.3634523430931</c:v>
                </c:pt>
                <c:pt idx="47">
                  <c:v>-94.0831732357119</c:v>
                </c:pt>
                <c:pt idx="48">
                  <c:v>-98.3048134515683</c:v>
                </c:pt>
                <c:pt idx="49">
                  <c:v>-103.109758169621</c:v>
                </c:pt>
                <c:pt idx="50">
                  <c:v>-108.600603506026</c:v>
                </c:pt>
                <c:pt idx="51">
                  <c:v>-114.908151375244</c:v>
                </c:pt>
                <c:pt idx="52">
                  <c:v>-122.201427935801</c:v>
                </c:pt>
                <c:pt idx="53">
                  <c:v>-130.7023576349</c:v>
                </c:pt>
                <c:pt idx="54">
                  <c:v>-140.707818003771</c:v>
                </c:pt>
                <c:pt idx="55">
                  <c:v>-152.623791953577</c:v>
                </c:pt>
                <c:pt idx="56">
                  <c:v>-167.020127478419</c:v>
                </c:pt>
                <c:pt idx="57">
                  <c:v>-184.722022571175</c:v>
                </c:pt>
                <c:pt idx="58">
                  <c:v>-206.970574902934</c:v>
                </c:pt>
                <c:pt idx="59">
                  <c:v>-235.721967419446</c:v>
                </c:pt>
                <c:pt idx="60">
                  <c:v>-274.248419734692</c:v>
                </c:pt>
                <c:pt idx="61">
                  <c:v>-328.4677386753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-7h"</c:f>
              <c:strCache>
                <c:ptCount val="1"/>
                <c:pt idx="0">
                  <c:v>-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B$5:$B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C$5:$C$12</c:f>
              <c:numCache>
                <c:formatCode>General</c:formatCode>
                <c:ptCount val="8"/>
                <c:pt idx="0">
                  <c:v>140.1355202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6h"</c:f>
              <c:strCache>
                <c:ptCount val="1"/>
                <c:pt idx="0">
                  <c:v>-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D$5:$D$13</c:f>
              <c:numCache>
                <c:formatCode>General</c:formatCode>
                <c:ptCount val="9"/>
                <c:pt idx="0">
                  <c:v>5.25786738284973</c:v>
                </c:pt>
                <c:pt idx="1">
                  <c:v>-189.577990799276</c:v>
                </c:pt>
                <c:pt idx="2">
                  <c:v>-209.14311488834</c:v>
                </c:pt>
                <c:pt idx="3">
                  <c:v>-279.84373028826</c:v>
                </c:pt>
                <c:pt idx="4">
                  <c:v>-476.262441487417</c:v>
                </c:pt>
                <c:pt idx="8">
                  <c:v>-500</c:v>
                </c:pt>
              </c:numCache>
            </c:numRef>
          </c:xVal>
          <c:yVal>
            <c:numRef>
              <c:f>Droites_oblique!$E$5:$E$13</c:f>
              <c:numCache>
                <c:formatCode>General</c:formatCode>
                <c:ptCount val="9"/>
                <c:pt idx="0">
                  <c:v>172.831190161692</c:v>
                </c:pt>
                <c:pt idx="1">
                  <c:v>132.291900513784</c:v>
                </c:pt>
                <c:pt idx="2">
                  <c:v>128.332600059176</c:v>
                </c:pt>
                <c:pt idx="3">
                  <c:v>114.025255141777</c:v>
                </c:pt>
                <c:pt idx="4">
                  <c:v>74.2769413051684</c:v>
                </c:pt>
                <c:pt idx="8">
                  <c:v>65.91136925581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-5h"</c:f>
              <c:strCache>
                <c:ptCount val="1"/>
                <c:pt idx="0">
                  <c:v>-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F$5:$F$13</c:f>
              <c:numCache>
                <c:formatCode>General</c:formatCode>
                <c:ptCount val="9"/>
                <c:pt idx="0">
                  <c:v>5.25786738284973</c:v>
                </c:pt>
                <c:pt idx="1">
                  <c:v>-124.187289404748</c:v>
                </c:pt>
                <c:pt idx="2">
                  <c:v>-132.732087615025</c:v>
                </c:pt>
                <c:pt idx="3">
                  <c:v>-159.607509468598</c:v>
                </c:pt>
                <c:pt idx="4">
                  <c:v>-211.934252850109</c:v>
                </c:pt>
                <c:pt idx="5">
                  <c:v>-312.921407123246</c:v>
                </c:pt>
                <c:pt idx="8">
                  <c:v>-500</c:v>
                </c:pt>
              </c:numCache>
            </c:numRef>
          </c:xVal>
          <c:yVal>
            <c:numRef>
              <c:f>Droites_oblique!$G$5:$G$13</c:f>
              <c:numCache>
                <c:formatCode>General</c:formatCode>
                <c:ptCount val="9"/>
                <c:pt idx="0">
                  <c:v>172.831190161692</c:v>
                </c:pt>
                <c:pt idx="1">
                  <c:v>89.0751943722911</c:v>
                </c:pt>
                <c:pt idx="2">
                  <c:v>83.619738564019</c:v>
                </c:pt>
                <c:pt idx="3">
                  <c:v>66.4610330401721</c:v>
                </c:pt>
                <c:pt idx="4">
                  <c:v>33.0528437437538</c:v>
                </c:pt>
                <c:pt idx="5">
                  <c:v>-31.4227522600979</c:v>
                </c:pt>
                <c:pt idx="8">
                  <c:v>-164.385268104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-4h"</c:f>
              <c:strCache>
                <c:ptCount val="1"/>
                <c:pt idx="0">
                  <c:v>-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H$5:$H$13</c:f>
              <c:numCache>
                <c:formatCode>General</c:formatCode>
                <c:ptCount val="9"/>
                <c:pt idx="0">
                  <c:v>5.25786738284973</c:v>
                </c:pt>
                <c:pt idx="1">
                  <c:v>-86.7605312652607</c:v>
                </c:pt>
                <c:pt idx="2">
                  <c:v>-91.4353674562603</c:v>
                </c:pt>
                <c:pt idx="3">
                  <c:v>-105.306675858952</c:v>
                </c:pt>
                <c:pt idx="4">
                  <c:v>-129.160083719569</c:v>
                </c:pt>
                <c:pt idx="5">
                  <c:v>-166.137182420208</c:v>
                </c:pt>
                <c:pt idx="6">
                  <c:v>-215.153070969466</c:v>
                </c:pt>
                <c:pt idx="7">
                  <c:v>-244.020895805113</c:v>
                </c:pt>
                <c:pt idx="8">
                  <c:v>-500</c:v>
                </c:pt>
              </c:numCache>
            </c:numRef>
          </c:xVal>
          <c:yVal>
            <c:numRef>
              <c:f>Droites_oblique!$I$5:$I$13</c:f>
              <c:numCache>
                <c:formatCode>General</c:formatCode>
                <c:ptCount val="9"/>
                <c:pt idx="0">
                  <c:v>172.831190161692</c:v>
                </c:pt>
                <c:pt idx="1">
                  <c:v>67.9553882382009</c:v>
                </c:pt>
                <c:pt idx="2">
                  <c:v>62.6838110113085</c:v>
                </c:pt>
                <c:pt idx="3">
                  <c:v>47.0418354435619</c:v>
                </c:pt>
                <c:pt idx="4">
                  <c:v>20.1435492738987</c:v>
                </c:pt>
                <c:pt idx="5">
                  <c:v>-21.5536618074497</c:v>
                </c:pt>
                <c:pt idx="6">
                  <c:v>-76.8264096161631</c:v>
                </c:pt>
                <c:pt idx="7">
                  <c:v>-109.379201152795</c:v>
                </c:pt>
                <c:pt idx="8">
                  <c:v>-431.56691802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-3h"</c:f>
              <c:strCache>
                <c:ptCount val="1"/>
                <c:pt idx="0">
                  <c:v>-3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J$5:$J$12</c:f>
              <c:numCache>
                <c:formatCode>General</c:formatCode>
                <c:ptCount val="8"/>
                <c:pt idx="0">
                  <c:v>5.25786738284973</c:v>
                </c:pt>
                <c:pt idx="1">
                  <c:v>-60.1534234834921</c:v>
                </c:pt>
                <c:pt idx="2">
                  <c:v>-62.9663775627161</c:v>
                </c:pt>
                <c:pt idx="3">
                  <c:v>-71.0725823036416</c:v>
                </c:pt>
                <c:pt idx="4">
                  <c:v>-84.2244658705943</c:v>
                </c:pt>
                <c:pt idx="5">
                  <c:v>-102.852005248773</c:v>
                </c:pt>
                <c:pt idx="6">
                  <c:v>-124.726467279206</c:v>
                </c:pt>
                <c:pt idx="7">
                  <c:v>-136.327032155897</c:v>
                </c:pt>
              </c:numCache>
            </c:numRef>
          </c:xVal>
          <c:yVal>
            <c:numRef>
              <c:f>Droites_oblique!$K$5:$K$12</c:f>
              <c:numCache>
                <c:formatCode>General</c:formatCode>
                <c:ptCount val="8"/>
                <c:pt idx="0">
                  <c:v>172.831190161692</c:v>
                </c:pt>
                <c:pt idx="1">
                  <c:v>55.7952112224155</c:v>
                </c:pt>
                <c:pt idx="2">
                  <c:v>50.809973631683</c:v>
                </c:pt>
                <c:pt idx="3">
                  <c:v>36.4438107102521</c:v>
                </c:pt>
                <c:pt idx="4">
                  <c:v>13.1354798593636</c:v>
                </c:pt>
                <c:pt idx="5">
                  <c:v>-19.8770425336654</c:v>
                </c:pt>
                <c:pt idx="6">
                  <c:v>-58.6439001928737</c:v>
                </c:pt>
                <c:pt idx="7">
                  <c:v>-79.20291767707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-2h"</c:f>
              <c:strCache>
                <c:ptCount val="1"/>
                <c:pt idx="0">
                  <c:v>-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L$5:$L$12</c:f>
              <c:numCache>
                <c:formatCode>General</c:formatCode>
                <c:ptCount val="8"/>
                <c:pt idx="0">
                  <c:v>5.25786738284973</c:v>
                </c:pt>
                <c:pt idx="1">
                  <c:v>-38.3832108994908</c:v>
                </c:pt>
                <c:pt idx="2">
                  <c:v>-40.0869292559046</c:v>
                </c:pt>
                <c:pt idx="3">
                  <c:v>-44.9249434532674</c:v>
                </c:pt>
                <c:pt idx="4">
                  <c:v>-52.5551671489451</c:v>
                </c:pt>
                <c:pt idx="5">
                  <c:v>-62.921784448797</c:v>
                </c:pt>
                <c:pt idx="6">
                  <c:v>-74.4804140531688</c:v>
                </c:pt>
                <c:pt idx="7">
                  <c:v>-80.3579566286746</c:v>
                </c:pt>
              </c:numCache>
            </c:numRef>
          </c:xVal>
          <c:yVal>
            <c:numRef>
              <c:f>Droites_oblique!$M$5:$M$12</c:f>
              <c:numCache>
                <c:formatCode>General</c:formatCode>
                <c:ptCount val="8"/>
                <c:pt idx="0">
                  <c:v>172.831190161692</c:v>
                </c:pt>
                <c:pt idx="1">
                  <c:v>48.2816138016753</c:v>
                </c:pt>
                <c:pt idx="2">
                  <c:v>43.4626660968878</c:v>
                </c:pt>
                <c:pt idx="3">
                  <c:v>29.7783987857192</c:v>
                </c:pt>
                <c:pt idx="4">
                  <c:v>8.19639913954594</c:v>
                </c:pt>
                <c:pt idx="5">
                  <c:v>-21.125458229348</c:v>
                </c:pt>
                <c:pt idx="6">
                  <c:v>-53.8189086419632</c:v>
                </c:pt>
                <c:pt idx="7">
                  <c:v>-70.443469971245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-1h"</c:f>
              <c:strCache>
                <c:ptCount val="1"/>
                <c:pt idx="0">
                  <c:v>-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N$5:$N$12</c:f>
              <c:numCache>
                <c:formatCode>General</c:formatCode>
                <c:ptCount val="8"/>
                <c:pt idx="0">
                  <c:v>5.25786738284973</c:v>
                </c:pt>
                <c:pt idx="1">
                  <c:v>-18.5550155983374</c:v>
                </c:pt>
                <c:pt idx="2">
                  <c:v>-19.4499798703622</c:v>
                </c:pt>
                <c:pt idx="3">
                  <c:v>-21.9777704813206</c:v>
                </c:pt>
                <c:pt idx="4">
                  <c:v>-25.9239770377742</c:v>
                </c:pt>
                <c:pt idx="5">
                  <c:v>-31.2074894288308</c:v>
                </c:pt>
                <c:pt idx="6">
                  <c:v>-36.9952083742112</c:v>
                </c:pt>
                <c:pt idx="7">
                  <c:v>-39.8973962469758</c:v>
                </c:pt>
              </c:numCache>
            </c:numRef>
          </c:xVal>
          <c:yVal>
            <c:numRef>
              <c:f>Droites_oblique!$O$5:$O$12</c:f>
              <c:numCache>
                <c:formatCode>General</c:formatCode>
                <c:ptCount val="8"/>
                <c:pt idx="0">
                  <c:v>172.831190161692</c:v>
                </c:pt>
                <c:pt idx="1">
                  <c:v>43.6688100371422</c:v>
                </c:pt>
                <c:pt idx="2">
                  <c:v>38.8562406993144</c:v>
                </c:pt>
                <c:pt idx="3">
                  <c:v>25.2633320581412</c:v>
                </c:pt>
                <c:pt idx="4">
                  <c:v>4.04305179895687</c:v>
                </c:pt>
                <c:pt idx="5">
                  <c:v>-24.3684396136599</c:v>
                </c:pt>
                <c:pt idx="6">
                  <c:v>-55.4912448508843</c:v>
                </c:pt>
                <c:pt idx="7">
                  <c:v>-71.09743250068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P$5:$P$12</c:f>
              <c:numCache>
                <c:formatCode>General</c:formatCode>
                <c:ptCount val="8"/>
                <c:pt idx="0">
                  <c:v>5.25786738284973</c:v>
                </c:pt>
                <c:pt idx="1">
                  <c:v>1.26287672326075</c:v>
                </c:pt>
                <c:pt idx="2">
                  <c:v>1.11018216266369</c:v>
                </c:pt>
                <c:pt idx="3">
                  <c:v>0.677886048858476</c:v>
                </c:pt>
                <c:pt idx="4">
                  <c:v>-5.35741240711029E-007</c:v>
                </c:pt>
                <c:pt idx="5">
                  <c:v>-0.913417137469279</c:v>
                </c:pt>
                <c:pt idx="6">
                  <c:v>-1.92170889708781</c:v>
                </c:pt>
                <c:pt idx="7">
                  <c:v>-2.43036884468409</c:v>
                </c:pt>
              </c:numCache>
            </c:numRef>
          </c:xVal>
          <c:yVal>
            <c:numRef>
              <c:f>Droites_oblique!$Q$5:$Q$12</c:f>
              <c:numCache>
                <c:formatCode>General</c:formatCode>
                <c:ptCount val="8"/>
                <c:pt idx="0">
                  <c:v>172.831190161692</c:v>
                </c:pt>
                <c:pt idx="1">
                  <c:v>41.2450750527031</c:v>
                </c:pt>
                <c:pt idx="2">
                  <c:v>36.2581307124556</c:v>
                </c:pt>
                <c:pt idx="3">
                  <c:v>22.1395095276393</c:v>
                </c:pt>
                <c:pt idx="4">
                  <c:v>8.35531358310768E-008</c:v>
                </c:pt>
                <c:pt idx="5">
                  <c:v>-29.8318271568166</c:v>
                </c:pt>
                <c:pt idx="6">
                  <c:v>-62.7622397680209</c:v>
                </c:pt>
                <c:pt idx="7">
                  <c:v>-79.374873753521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R$5:$R$12</c:f>
              <c:numCache>
                <c:formatCode>General</c:formatCode>
                <c:ptCount val="8"/>
                <c:pt idx="0">
                  <c:v>5.25786738284973</c:v>
                </c:pt>
                <c:pt idx="1">
                  <c:v>22.9479442557742</c:v>
                </c:pt>
                <c:pt idx="2">
                  <c:v>23.6755592596892</c:v>
                </c:pt>
                <c:pt idx="3">
                  <c:v>25.7578173169399</c:v>
                </c:pt>
                <c:pt idx="4">
                  <c:v>29.0909391986157</c:v>
                </c:pt>
                <c:pt idx="5">
                  <c:v>33.7183830650153</c:v>
                </c:pt>
                <c:pt idx="6">
                  <c:v>39.0172615027098</c:v>
                </c:pt>
                <c:pt idx="7">
                  <c:v>41.7700247479445</c:v>
                </c:pt>
              </c:numCache>
            </c:numRef>
          </c:xVal>
          <c:yVal>
            <c:numRef>
              <c:f>Droites_oblique!$S$5:$S$12</c:f>
              <c:numCache>
                <c:formatCode>General</c:formatCode>
                <c:ptCount val="8"/>
                <c:pt idx="0">
                  <c:v>172.831190161692</c:v>
                </c:pt>
                <c:pt idx="1">
                  <c:v>40.8933949700286</c:v>
                </c:pt>
                <c:pt idx="2">
                  <c:v>35.5123370679664</c:v>
                </c:pt>
                <c:pt idx="3">
                  <c:v>20.1130515765828</c:v>
                </c:pt>
                <c:pt idx="4">
                  <c:v>-4.53696490661629</c:v>
                </c:pt>
                <c:pt idx="5">
                  <c:v>-38.759106079707</c:v>
                </c:pt>
                <c:pt idx="6">
                  <c:v>-77.9468242215849</c:v>
                </c:pt>
                <c:pt idx="7">
                  <c:v>-98.304813451568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T$5:$T$12</c:f>
              <c:numCache>
                <c:formatCode>General</c:formatCode>
                <c:ptCount val="8"/>
                <c:pt idx="0">
                  <c:v>5.25786738284973</c:v>
                </c:pt>
                <c:pt idx="1">
                  <c:v>49.1490999441678</c:v>
                </c:pt>
                <c:pt idx="2">
                  <c:v>51.2212819035673</c:v>
                </c:pt>
                <c:pt idx="3">
                  <c:v>57.2873841911428</c:v>
                </c:pt>
                <c:pt idx="4">
                  <c:v>67.4387967715716</c:v>
                </c:pt>
                <c:pt idx="5">
                  <c:v>82.5116917962568</c:v>
                </c:pt>
                <c:pt idx="6">
                  <c:v>101.339944783276</c:v>
                </c:pt>
                <c:pt idx="7">
                  <c:v>111.860754844164</c:v>
                </c:pt>
              </c:numCache>
            </c:numRef>
          </c:xVal>
          <c:yVal>
            <c:numRef>
              <c:f>Droites_oblique!$U$5:$U$12</c:f>
              <c:numCache>
                <c:formatCode>General</c:formatCode>
                <c:ptCount val="8"/>
                <c:pt idx="0">
                  <c:v>172.831190161692</c:v>
                </c:pt>
                <c:pt idx="1">
                  <c:v>43.0851326107257</c:v>
                </c:pt>
                <c:pt idx="2">
                  <c:v>37.0120599556429</c:v>
                </c:pt>
                <c:pt idx="3">
                  <c:v>19.2337563860633</c:v>
                </c:pt>
                <c:pt idx="4">
                  <c:v>-10.5176203562244</c:v>
                </c:pt>
                <c:pt idx="5">
                  <c:v>-54.6926920443681</c:v>
                </c:pt>
                <c:pt idx="6">
                  <c:v>-109.873825071693</c:v>
                </c:pt>
                <c:pt idx="7">
                  <c:v>-140.70781800377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V$5:$V$12</c:f>
              <c:numCache>
                <c:formatCode>General</c:formatCode>
                <c:ptCount val="8"/>
                <c:pt idx="0">
                  <c:v>5.25786738284973</c:v>
                </c:pt>
                <c:pt idx="1">
                  <c:v>84.9441306006632</c:v>
                </c:pt>
                <c:pt idx="2">
                  <c:v>89.6362690267141</c:v>
                </c:pt>
                <c:pt idx="3">
                  <c:v>103.993515683356</c:v>
                </c:pt>
                <c:pt idx="4">
                  <c:v>130.315750960943</c:v>
                </c:pt>
                <c:pt idx="5">
                  <c:v>175.774221946389</c:v>
                </c:pt>
                <c:pt idx="6">
                  <c:v>246.732585737434</c:v>
                </c:pt>
                <c:pt idx="7">
                  <c:v>295.670198632818</c:v>
                </c:pt>
              </c:numCache>
            </c:numRef>
          </c:xVal>
          <c:yVal>
            <c:numRef>
              <c:f>Droites_oblique!$W$5:$W$12</c:f>
              <c:numCache>
                <c:formatCode>General</c:formatCode>
                <c:ptCount val="8"/>
                <c:pt idx="0">
                  <c:v>172.831190161692</c:v>
                </c:pt>
                <c:pt idx="1">
                  <c:v>49.350616411721</c:v>
                </c:pt>
                <c:pt idx="2">
                  <c:v>42.145188595814</c:v>
                </c:pt>
                <c:pt idx="3">
                  <c:v>20.0976497070952</c:v>
                </c:pt>
                <c:pt idx="4">
                  <c:v>-20.3237848339141</c:v>
                </c:pt>
                <c:pt idx="5">
                  <c:v>-90.131557232227</c:v>
                </c:pt>
                <c:pt idx="6">
                  <c:v>-199.097943516268</c:v>
                </c:pt>
                <c:pt idx="7">
                  <c:v>-274.24841973469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X$5:$X$13</c:f>
              <c:numCache>
                <c:formatCode>General</c:formatCode>
                <c:ptCount val="9"/>
                <c:pt idx="0">
                  <c:v>5.25786738284973</c:v>
                </c:pt>
                <c:pt idx="1">
                  <c:v>143.276694521293</c:v>
                </c:pt>
                <c:pt idx="2">
                  <c:v>154.774614933802</c:v>
                </c:pt>
                <c:pt idx="3">
                  <c:v>193.501333744097</c:v>
                </c:pt>
                <c:pt idx="4">
                  <c:v>282.249484246834</c:v>
                </c:pt>
                <c:pt idx="8">
                  <c:v>500</c:v>
                </c:pt>
              </c:numCache>
            </c:numRef>
          </c:xVal>
          <c:yVal>
            <c:numRef>
              <c:f>Droites_oblique!$Y$5:$Y$13</c:f>
              <c:numCache>
                <c:formatCode>General</c:formatCode>
                <c:ptCount val="9"/>
                <c:pt idx="0">
                  <c:v>172.831190161692</c:v>
                </c:pt>
                <c:pt idx="1">
                  <c:v>64.221920275358</c:v>
                </c:pt>
                <c:pt idx="2">
                  <c:v>55.2665970008488</c:v>
                </c:pt>
                <c:pt idx="3">
                  <c:v>25.1037263368724</c:v>
                </c:pt>
                <c:pt idx="4">
                  <c:v>-44.0190671121188</c:v>
                </c:pt>
                <c:pt idx="8">
                  <c:v>-206.18812714323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Z$5:$Z$13</c:f>
              <c:numCache>
                <c:formatCode>General</c:formatCode>
                <c:ptCount val="9"/>
                <c:pt idx="0">
                  <c:v>5.25786738284973</c:v>
                </c:pt>
                <c:pt idx="1">
                  <c:v>273.516618513068</c:v>
                </c:pt>
                <c:pt idx="2">
                  <c:v>314.266124342577</c:v>
                </c:pt>
                <c:pt idx="3">
                  <c:v>499.771528960742</c:v>
                </c:pt>
                <c:pt idx="8">
                  <c:v>500</c:v>
                </c:pt>
              </c:numCache>
            </c:numRef>
          </c:xVal>
          <c:yVal>
            <c:numRef>
              <c:f>Droites_oblique!$AA$5:$AA$13</c:f>
              <c:numCache>
                <c:formatCode>General</c:formatCode>
                <c:ptCount val="9"/>
                <c:pt idx="0">
                  <c:v>172.831190161692</c:v>
                </c:pt>
                <c:pt idx="1">
                  <c:v>105.791290712396</c:v>
                </c:pt>
                <c:pt idx="2">
                  <c:v>95.776488825004</c:v>
                </c:pt>
                <c:pt idx="3">
                  <c:v>50.1857549382126</c:v>
                </c:pt>
                <c:pt idx="8">
                  <c:v>50.279405532025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oblique!$AB$5:$AB$13</c:f>
              <c:numCache>
                <c:formatCode>General</c:formatCode>
                <c:ptCount val="9"/>
                <c:pt idx="0">
                  <c:v>5.25786738284973</c:v>
                </c:pt>
                <c:pt idx="8">
                  <c:v>500</c:v>
                </c:pt>
              </c:numCache>
            </c:numRef>
          </c:xVal>
          <c:yVal>
            <c:numRef>
              <c:f>Droites_oblique!$AC$5:$AC$13</c:f>
              <c:numCache>
                <c:formatCode>General</c:formatCode>
                <c:ptCount val="9"/>
                <c:pt idx="0">
                  <c:v>172.831190161692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D$5:$AD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AE$5:$AE$12</c:f>
              <c:numCache>
                <c:formatCode>General</c:formatCode>
                <c:ptCount val="8"/>
                <c:pt idx="0">
                  <c:v>140.1355202019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courbe en 8"</c:f>
              <c:strCache>
                <c:ptCount val="1"/>
                <c:pt idx="0">
                  <c:v>courbe en 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J$2:$J$74</c:f>
              <c:numCache>
                <c:formatCode>General</c:formatCode>
                <c:ptCount val="73"/>
                <c:pt idx="0">
                  <c:v>15.8714544503151</c:v>
                </c:pt>
                <c:pt idx="1">
                  <c:v>16.7972037402214</c:v>
                </c:pt>
                <c:pt idx="2">
                  <c:v>17.6908750594884</c:v>
                </c:pt>
                <c:pt idx="3">
                  <c:v>18.5158077182768</c:v>
                </c:pt>
                <c:pt idx="4">
                  <c:v>19.3102040227381</c:v>
                </c:pt>
                <c:pt idx="5">
                  <c:v>20.0332845399128</c:v>
                </c:pt>
                <c:pt idx="6">
                  <c:v>20.6398810695664</c:v>
                </c:pt>
                <c:pt idx="7">
                  <c:v>21.1637700936361</c:v>
                </c:pt>
                <c:pt idx="8">
                  <c:v>21.5553901118081</c:v>
                </c:pt>
                <c:pt idx="9">
                  <c:v>21.8913190776355</c:v>
                </c:pt>
                <c:pt idx="10">
                  <c:v>22.0760972867509</c:v>
                </c:pt>
                <c:pt idx="11">
                  <c:v>22.1425568635387</c:v>
                </c:pt>
                <c:pt idx="12">
                  <c:v>22.1267447307137</c:v>
                </c:pt>
                <c:pt idx="13">
                  <c:v>22.0207185814106</c:v>
                </c:pt>
                <c:pt idx="14">
                  <c:v>21.8648787886937</c:v>
                </c:pt>
                <c:pt idx="15">
                  <c:v>21.6037780754846</c:v>
                </c:pt>
                <c:pt idx="16">
                  <c:v>21.0423929328287</c:v>
                </c:pt>
                <c:pt idx="17">
                  <c:v>20.9364198164032</c:v>
                </c:pt>
                <c:pt idx="18">
                  <c:v>20.5729189448269</c:v>
                </c:pt>
                <c:pt idx="19">
                  <c:v>20.1855225819378</c:v>
                </c:pt>
                <c:pt idx="20">
                  <c:v>19.827060789974</c:v>
                </c:pt>
                <c:pt idx="21">
                  <c:v>19.5555682315132</c:v>
                </c:pt>
                <c:pt idx="22">
                  <c:v>19.3169550988295</c:v>
                </c:pt>
                <c:pt idx="23">
                  <c:v>19.1721341142827</c:v>
                </c:pt>
                <c:pt idx="24">
                  <c:v>19.0641509705239</c:v>
                </c:pt>
                <c:pt idx="25">
                  <c:v>19.1205987215128</c:v>
                </c:pt>
                <c:pt idx="26">
                  <c:v>19.3510710515445</c:v>
                </c:pt>
                <c:pt idx="27">
                  <c:v>19.6304963448361</c:v>
                </c:pt>
                <c:pt idx="28">
                  <c:v>20.1625462574232</c:v>
                </c:pt>
                <c:pt idx="29">
                  <c:v>20.7471598674438</c:v>
                </c:pt>
                <c:pt idx="30">
                  <c:v>21.4504973451915</c:v>
                </c:pt>
                <c:pt idx="31">
                  <c:v>22.2695641631794</c:v>
                </c:pt>
                <c:pt idx="32">
                  <c:v>23.1245089051097</c:v>
                </c:pt>
                <c:pt idx="33">
                  <c:v>24.0799799081914</c:v>
                </c:pt>
                <c:pt idx="34">
                  <c:v>24.9746391557376</c:v>
                </c:pt>
                <c:pt idx="35">
                  <c:v>25.7189127370979</c:v>
                </c:pt>
                <c:pt idx="36">
                  <c:v>26.4558402083302</c:v>
                </c:pt>
                <c:pt idx="37">
                  <c:v>26.9505537320814</c:v>
                </c:pt>
                <c:pt idx="38">
                  <c:v>27.2798918263397</c:v>
                </c:pt>
                <c:pt idx="39">
                  <c:v>27.3751904121166</c:v>
                </c:pt>
                <c:pt idx="40">
                  <c:v>27.2505749150941</c:v>
                </c:pt>
                <c:pt idx="41">
                  <c:v>26.924681889171</c:v>
                </c:pt>
                <c:pt idx="42">
                  <c:v>26.3491973953088</c:v>
                </c:pt>
                <c:pt idx="43">
                  <c:v>25.6199541526097</c:v>
                </c:pt>
                <c:pt idx="44">
                  <c:v>24.6934966307652</c:v>
                </c:pt>
                <c:pt idx="45">
                  <c:v>23.6606200340188</c:v>
                </c:pt>
                <c:pt idx="46">
                  <c:v>22.5402136562159</c:v>
                </c:pt>
                <c:pt idx="47">
                  <c:v>21.3486727322267</c:v>
                </c:pt>
                <c:pt idx="48">
                  <c:v>20.0427229581642</c:v>
                </c:pt>
                <c:pt idx="49">
                  <c:v>18.8052864361947</c:v>
                </c:pt>
                <c:pt idx="50">
                  <c:v>17.5276677650637</c:v>
                </c:pt>
                <c:pt idx="51">
                  <c:v>16.3208277556823</c:v>
                </c:pt>
                <c:pt idx="52">
                  <c:v>15.1312268536471</c:v>
                </c:pt>
                <c:pt idx="53">
                  <c:v>14.0062478806864</c:v>
                </c:pt>
                <c:pt idx="54">
                  <c:v>12.9927631046541</c:v>
                </c:pt>
                <c:pt idx="55">
                  <c:v>12.0323202979978</c:v>
                </c:pt>
                <c:pt idx="56">
                  <c:v>11.2545912020849</c:v>
                </c:pt>
                <c:pt idx="57">
                  <c:v>10.5166852208521</c:v>
                </c:pt>
                <c:pt idx="58">
                  <c:v>9.9410084845956</c:v>
                </c:pt>
                <c:pt idx="59">
                  <c:v>9.51578988888066</c:v>
                </c:pt>
                <c:pt idx="60">
                  <c:v>9.1908974026235</c:v>
                </c:pt>
                <c:pt idx="61">
                  <c:v>9.03823066600405</c:v>
                </c:pt>
                <c:pt idx="62">
                  <c:v>9.00973735556312</c:v>
                </c:pt>
                <c:pt idx="63">
                  <c:v>9.0995803831335</c:v>
                </c:pt>
                <c:pt idx="64">
                  <c:v>9.34068002028748</c:v>
                </c:pt>
                <c:pt idx="65">
                  <c:v>9.69191402912511</c:v>
                </c:pt>
                <c:pt idx="66">
                  <c:v>10.1887052718137</c:v>
                </c:pt>
                <c:pt idx="67">
                  <c:v>10.7944357741768</c:v>
                </c:pt>
                <c:pt idx="68">
                  <c:v>11.4753038661351</c:v>
                </c:pt>
                <c:pt idx="69">
                  <c:v>12.2356579749812</c:v>
                </c:pt>
                <c:pt idx="70">
                  <c:v>13.0811221824776</c:v>
                </c:pt>
                <c:pt idx="71">
                  <c:v>13.9821043694364</c:v>
                </c:pt>
                <c:pt idx="72">
                  <c:v>14.9091229913369</c:v>
                </c:pt>
              </c:numCache>
            </c:numRef>
          </c:xVal>
          <c:yVal>
            <c:numRef>
              <c:f>'Courbe en 8'!$K$2:$K$74</c:f>
              <c:numCache>
                <c:formatCode>General</c:formatCode>
                <c:ptCount val="73"/>
                <c:pt idx="0">
                  <c:v>37.9593938422824</c:v>
                </c:pt>
                <c:pt idx="1">
                  <c:v>37.1540000695052</c:v>
                </c:pt>
                <c:pt idx="2">
                  <c:v>36.0515581817836</c:v>
                </c:pt>
                <c:pt idx="3">
                  <c:v>34.6572232756543</c:v>
                </c:pt>
                <c:pt idx="4">
                  <c:v>32.9759889571768</c:v>
                </c:pt>
                <c:pt idx="5">
                  <c:v>31.0167161112682</c:v>
                </c:pt>
                <c:pt idx="6">
                  <c:v>28.7902450840224</c:v>
                </c:pt>
                <c:pt idx="7">
                  <c:v>26.3043493452219</c:v>
                </c:pt>
                <c:pt idx="8">
                  <c:v>23.5708479324528</c:v>
                </c:pt>
                <c:pt idx="9">
                  <c:v>20.5938391653539</c:v>
                </c:pt>
                <c:pt idx="10">
                  <c:v>17.3899757285713</c:v>
                </c:pt>
                <c:pt idx="11">
                  <c:v>13.9665546056821</c:v>
                </c:pt>
                <c:pt idx="12">
                  <c:v>10.3278547710236</c:v>
                </c:pt>
                <c:pt idx="13">
                  <c:v>6.4800798823867</c:v>
                </c:pt>
                <c:pt idx="14">
                  <c:v>2.42156502520241</c:v>
                </c:pt>
                <c:pt idx="15">
                  <c:v>-1.83482366497762</c:v>
                </c:pt>
                <c:pt idx="16">
                  <c:v>-3.7149597754436</c:v>
                </c:pt>
                <c:pt idx="17">
                  <c:v>-10.9438887769429</c:v>
                </c:pt>
                <c:pt idx="18">
                  <c:v>-15.7915274344643</c:v>
                </c:pt>
                <c:pt idx="19">
                  <c:v>-20.8235728684303</c:v>
                </c:pt>
                <c:pt idx="20">
                  <c:v>-26.0409520741446</c:v>
                </c:pt>
                <c:pt idx="21">
                  <c:v>-31.4421352358256</c:v>
                </c:pt>
                <c:pt idx="22">
                  <c:v>-36.9868932528698</c:v>
                </c:pt>
                <c:pt idx="23">
                  <c:v>-42.6552411263458</c:v>
                </c:pt>
                <c:pt idx="24">
                  <c:v>-48.3817810782868</c:v>
                </c:pt>
                <c:pt idx="25">
                  <c:v>-54.1490323197882</c:v>
                </c:pt>
                <c:pt idx="26">
                  <c:v>-59.88921768201</c:v>
                </c:pt>
                <c:pt idx="27">
                  <c:v>-65.4651943329383</c:v>
                </c:pt>
                <c:pt idx="28">
                  <c:v>-70.8461334441843</c:v>
                </c:pt>
                <c:pt idx="29">
                  <c:v>-75.8313654158696</c:v>
                </c:pt>
                <c:pt idx="30">
                  <c:v>-80.3182815853283</c:v>
                </c:pt>
                <c:pt idx="31">
                  <c:v>-84.1787425938539</c:v>
                </c:pt>
                <c:pt idx="32">
                  <c:v>-87.2565486273431</c:v>
                </c:pt>
                <c:pt idx="33">
                  <c:v>-89.4784127792986</c:v>
                </c:pt>
                <c:pt idx="34">
                  <c:v>-90.6930770730335</c:v>
                </c:pt>
                <c:pt idx="35">
                  <c:v>-90.8167078265869</c:v>
                </c:pt>
                <c:pt idx="36">
                  <c:v>-89.9219631662307</c:v>
                </c:pt>
                <c:pt idx="37">
                  <c:v>-87.9423370867955</c:v>
                </c:pt>
                <c:pt idx="38">
                  <c:v>-84.9976897772617</c:v>
                </c:pt>
                <c:pt idx="39">
                  <c:v>-81.1708613750701</c:v>
                </c:pt>
                <c:pt idx="40">
                  <c:v>-76.6042066107189</c:v>
                </c:pt>
                <c:pt idx="41">
                  <c:v>-71.4500945393533</c:v>
                </c:pt>
                <c:pt idx="42">
                  <c:v>-65.8323251442562</c:v>
                </c:pt>
                <c:pt idx="43">
                  <c:v>-59.9234713400444</c:v>
                </c:pt>
                <c:pt idx="44">
                  <c:v>-53.8244532877887</c:v>
                </c:pt>
                <c:pt idx="45">
                  <c:v>-47.6713833144513</c:v>
                </c:pt>
                <c:pt idx="46">
                  <c:v>-41.5524865558468</c:v>
                </c:pt>
                <c:pt idx="47">
                  <c:v>-35.5365287892864</c:v>
                </c:pt>
                <c:pt idx="48">
                  <c:v>-29.658961983566</c:v>
                </c:pt>
                <c:pt idx="49">
                  <c:v>-24.0010162449297</c:v>
                </c:pt>
                <c:pt idx="50">
                  <c:v>-18.5528026736374</c:v>
                </c:pt>
                <c:pt idx="51">
                  <c:v>-13.3538973036621</c:v>
                </c:pt>
                <c:pt idx="52">
                  <c:v>-8.39776362897733</c:v>
                </c:pt>
                <c:pt idx="53">
                  <c:v>-3.66541782373634</c:v>
                </c:pt>
                <c:pt idx="54">
                  <c:v>0.748786433367613</c:v>
                </c:pt>
                <c:pt idx="55">
                  <c:v>4.95172974306243</c:v>
                </c:pt>
                <c:pt idx="56">
                  <c:v>8.89870034459102</c:v>
                </c:pt>
                <c:pt idx="57">
                  <c:v>12.6158161154593</c:v>
                </c:pt>
                <c:pt idx="58">
                  <c:v>16.0886226125281</c:v>
                </c:pt>
                <c:pt idx="59">
                  <c:v>19.3218667518389</c:v>
                </c:pt>
                <c:pt idx="60">
                  <c:v>22.3234473618579</c:v>
                </c:pt>
                <c:pt idx="61">
                  <c:v>25.0861319947104</c:v>
                </c:pt>
                <c:pt idx="62">
                  <c:v>27.6129297397908</c:v>
                </c:pt>
                <c:pt idx="63">
                  <c:v>29.899447962804</c:v>
                </c:pt>
                <c:pt idx="64">
                  <c:v>31.9363880238851</c:v>
                </c:pt>
                <c:pt idx="65">
                  <c:v>33.7198153369629</c:v>
                </c:pt>
                <c:pt idx="66">
                  <c:v>35.2400067308758</c:v>
                </c:pt>
                <c:pt idx="67">
                  <c:v>36.4921749948397</c:v>
                </c:pt>
                <c:pt idx="68">
                  <c:v>37.4696210482153</c:v>
                </c:pt>
                <c:pt idx="69">
                  <c:v>38.1635558678802</c:v>
                </c:pt>
                <c:pt idx="70">
                  <c:v>38.5662551093226</c:v>
                </c:pt>
                <c:pt idx="71">
                  <c:v>38.6731720794347</c:v>
                </c:pt>
                <c:pt idx="72">
                  <c:v>38.4817870618285</c:v>
                </c:pt>
              </c:numCache>
            </c:numRef>
          </c:yVal>
          <c:smooth val="0"/>
        </c:ser>
        <c:axId val="99301414"/>
        <c:axId val="81635173"/>
      </c:scatterChart>
      <c:valAx>
        <c:axId val="99301414"/>
        <c:scaling>
          <c:orientation val="minMax"/>
          <c:max val="500"/>
          <c:min val="-500"/>
        </c:scaling>
        <c:delete val="0"/>
        <c:axPos val="b"/>
        <c:numFmt formatCode="General" sourceLinked="1"/>
        <c:majorTickMark val="out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35173"/>
        <c:crossesAt val="0"/>
        <c:crossBetween val="midCat"/>
      </c:valAx>
      <c:valAx>
        <c:axId val="81635173"/>
        <c:scaling>
          <c:orientation val="minMax"/>
          <c:max val="300"/>
          <c:min val="-40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0141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1113381001022"/>
          <c:y val="0.0310341272296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76320</xdr:rowOff>
    </xdr:from>
    <xdr:to>
      <xdr:col>8</xdr:col>
      <xdr:colOff>724320</xdr:colOff>
      <xdr:row>20</xdr:row>
      <xdr:rowOff>32760</xdr:rowOff>
    </xdr:to>
    <xdr:graphicFrame>
      <xdr:nvGraphicFramePr>
        <xdr:cNvPr id="0" name="Chart 1"/>
        <xdr:cNvGraphicFramePr/>
      </xdr:nvGraphicFramePr>
      <xdr:xfrm>
        <a:off x="76680" y="262440"/>
        <a:ext cx="704844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76320</xdr:rowOff>
    </xdr:from>
    <xdr:to>
      <xdr:col>8</xdr:col>
      <xdr:colOff>724320</xdr:colOff>
      <xdr:row>20</xdr:row>
      <xdr:rowOff>32760</xdr:rowOff>
    </xdr:to>
    <xdr:graphicFrame>
      <xdr:nvGraphicFramePr>
        <xdr:cNvPr id="1" name="Chart 1"/>
        <xdr:cNvGraphicFramePr/>
      </xdr:nvGraphicFramePr>
      <xdr:xfrm>
        <a:off x="76680" y="262440"/>
        <a:ext cx="704844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4" activeCellId="0" sqref="B24 B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9.99"/>
  </cols>
  <sheetData>
    <row r="1" customFormat="false" ht="14.65" hidden="false" customHeight="false" outlineLevel="0" collapsed="false">
      <c r="B1" s="0" t="s">
        <v>0</v>
      </c>
      <c r="C1" s="0" t="s">
        <v>1</v>
      </c>
    </row>
    <row r="3" customFormat="false" ht="14.65" hidden="false" customHeight="false" outlineLevel="0" collapsed="false">
      <c r="A3" s="0" t="s">
        <v>2</v>
      </c>
      <c r="B3" s="0" t="n">
        <v>43.74</v>
      </c>
      <c r="C3" s="0" t="n">
        <f aca="false">B3*PI()/180</f>
        <v>0.76340701482232</v>
      </c>
    </row>
    <row r="5" customFormat="false" ht="14.65" hidden="false" customHeight="false" outlineLevel="0" collapsed="false">
      <c r="A5" s="0" t="s">
        <v>3</v>
      </c>
      <c r="C5" s="0" t="n">
        <v>70</v>
      </c>
    </row>
    <row r="6" customFormat="false" ht="14.65" hidden="false" customHeight="false" outlineLevel="0" collapsed="false">
      <c r="A6" s="0" t="s">
        <v>4</v>
      </c>
    </row>
    <row r="8" customFormat="false" ht="14.65" hidden="false" customHeight="false" outlineLevel="0" collapsed="false">
      <c r="A8" s="0" t="s">
        <v>5</v>
      </c>
      <c r="C8" s="0" t="s">
        <v>6</v>
      </c>
      <c r="D8" s="0" t="s">
        <v>7</v>
      </c>
    </row>
    <row r="9" customFormat="false" ht="14.65" hidden="false" customHeight="false" outlineLevel="0" collapsed="false">
      <c r="A9" s="0" t="s">
        <v>8</v>
      </c>
      <c r="C9" s="0" t="n">
        <v>500</v>
      </c>
    </row>
    <row r="10" customFormat="false" ht="14.65" hidden="false" customHeight="false" outlineLevel="0" collapsed="false">
      <c r="A10" s="0" t="s">
        <v>9</v>
      </c>
      <c r="C10" s="0" t="n">
        <v>500</v>
      </c>
      <c r="D10" s="0" t="n">
        <v>400</v>
      </c>
    </row>
    <row r="13" customFormat="false" ht="14.65" hidden="false" customHeight="false" outlineLevel="0" collapsed="false">
      <c r="A13" s="0" t="s">
        <v>10</v>
      </c>
    </row>
    <row r="15" customFormat="false" ht="14.65" hidden="false" customHeight="false" outlineLevel="0" collapsed="false">
      <c r="A15" s="0" t="s">
        <v>11</v>
      </c>
      <c r="B15" s="1" t="n">
        <v>9.45</v>
      </c>
      <c r="C15" s="0" t="n">
        <f aca="false">B15/360*2*PI()</f>
        <v>0.164933614313464</v>
      </c>
    </row>
    <row r="17" customFormat="false" ht="14.65" hidden="false" customHeight="false" outlineLevel="0" collapsed="false">
      <c r="A17" s="0" t="s">
        <v>12</v>
      </c>
      <c r="B17" s="0" t="n">
        <v>10</v>
      </c>
      <c r="C17" s="0" t="n">
        <f aca="false">B17*PI()/180</f>
        <v>0.174532925199433</v>
      </c>
    </row>
    <row r="18" customFormat="false" ht="14.65" hidden="false" customHeight="false" outlineLevel="0" collapsed="false">
      <c r="A18" s="0" t="s">
        <v>13</v>
      </c>
    </row>
    <row r="19" customFormat="false" ht="14.65" hidden="false" customHeight="false" outlineLevel="0" collapsed="false">
      <c r="A19" s="0" t="s">
        <v>14</v>
      </c>
    </row>
    <row r="20" customFormat="false" ht="14.65" hidden="false" customHeight="false" outlineLevel="0" collapsed="false">
      <c r="A20" s="0" t="s">
        <v>15</v>
      </c>
    </row>
    <row r="22" customFormat="false" ht="14.65" hidden="false" customHeight="false" outlineLevel="0" collapsed="false">
      <c r="A22" s="0" t="s">
        <v>16</v>
      </c>
      <c r="B22" s="0" t="n">
        <v>10</v>
      </c>
      <c r="C22" s="0" t="n">
        <f aca="false">B22*PI()/180</f>
        <v>0.174532925199433</v>
      </c>
    </row>
    <row r="23" customFormat="false" ht="14.65" hidden="false" customHeight="false" outlineLevel="0" collapsed="false">
      <c r="A23" s="0" t="s">
        <v>17</v>
      </c>
    </row>
    <row r="24" customFormat="false" ht="14.65" hidden="false" customHeight="false" outlineLevel="0" collapsed="false">
      <c r="A24" s="0" t="s">
        <v>18</v>
      </c>
    </row>
    <row r="25" customFormat="false" ht="14.65" hidden="false" customHeight="false" outlineLevel="0" collapsed="false">
      <c r="A25" s="0" t="s">
        <v>1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3" activeCellId="0" sqref="J3:K74 J3:K7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4.43"/>
    <col collapsed="false" customWidth="true" hidden="false" outlineLevel="0" max="3" min="3" style="0" width="4.66"/>
    <col collapsed="false" customWidth="true" hidden="false" outlineLevel="0" max="5" min="4" style="0" width="17.88"/>
  </cols>
  <sheetData>
    <row r="1" customFormat="false" ht="14.65" hidden="false" customHeight="false" outlineLevel="0" collapsed="false">
      <c r="A1" s="34" t="s">
        <v>39</v>
      </c>
      <c r="B1" s="34" t="s">
        <v>40</v>
      </c>
      <c r="C1" s="34" t="s">
        <v>41</v>
      </c>
      <c r="D1" s="0" t="s">
        <v>42</v>
      </c>
      <c r="F1" s="0" t="s">
        <v>34</v>
      </c>
      <c r="G1" s="0" t="s">
        <v>43</v>
      </c>
      <c r="H1" s="0" t="s">
        <v>44</v>
      </c>
      <c r="I1" s="0" t="s">
        <v>45</v>
      </c>
      <c r="J1" s="0" t="s">
        <v>46</v>
      </c>
      <c r="K1" s="0" t="s">
        <v>47</v>
      </c>
      <c r="L1" s="0" t="s">
        <v>48</v>
      </c>
    </row>
    <row r="2" customFormat="false" ht="14.65" hidden="false" customHeight="false" outlineLevel="0" collapsed="false">
      <c r="A2" s="34" t="n">
        <v>1</v>
      </c>
      <c r="B2" s="34" t="n">
        <v>1</v>
      </c>
      <c r="C2" s="34" t="n">
        <v>1999</v>
      </c>
      <c r="D2" s="35" t="n">
        <v>-23.0159166666666</v>
      </c>
      <c r="E2" s="35" t="n">
        <f aca="false">D2/360*2*PI()</f>
        <v>-0.40170352619797</v>
      </c>
      <c r="F2" s="0" t="n">
        <v>0.0148352986419518</v>
      </c>
      <c r="G2" s="0" t="n">
        <f aca="false">F2+Long</f>
        <v>0.179768912955416</v>
      </c>
      <c r="H2" s="32" t="n">
        <f aca="false">-D*COS(E2)*SIN(G2)/(-SIN(F)*COS(E2)*COS(G2)+COS(F)*SIN(E2))</f>
        <v>12.6789691771361</v>
      </c>
      <c r="I2" s="32" t="n">
        <f aca="false">D*SIN(E2)/(SIN(F)*(-SIN(F)*COS(E2)*COS(G2)+COS(F)*SIN(E2)))</f>
        <v>43.5689542920728</v>
      </c>
      <c r="J2" s="32" t="n">
        <f aca="false">-L2*H2*COS(alpha)-SIN(alpha)*D*(L2+1)</f>
        <v>15.8714544503151</v>
      </c>
      <c r="K2" s="32" t="n">
        <f aca="false">COS(beta)*D*1/TAN(F)+L2*(D*1/TAN(F)-I2)+SIN(alpha)*SIN(beta)*L2*H2</f>
        <v>37.9593938422824</v>
      </c>
      <c r="L2" s="0" t="n">
        <f aca="false">D*(1+1/TAN(F)*TAN(beta)/COS(alpha))/($H2*TAN(alpha)+$I2*TAN(beta)/COS(alpha)-D*(1+1/TAN(F)*TAN(beta)/COS(alpha)))</f>
        <v>-1.13737301461982</v>
      </c>
    </row>
    <row r="3" customFormat="false" ht="14.65" hidden="false" customHeight="false" outlineLevel="0" collapsed="false">
      <c r="A3" s="34" t="n">
        <v>6</v>
      </c>
      <c r="B3" s="34" t="n">
        <v>1</v>
      </c>
      <c r="C3" s="34" t="n">
        <v>1999</v>
      </c>
      <c r="D3" s="35" t="n">
        <v>-22.5169722222222</v>
      </c>
      <c r="E3" s="35" t="n">
        <f aca="false">D3/360*2*PI()</f>
        <v>-0.392995302857882</v>
      </c>
      <c r="F3" s="0" t="n">
        <v>0.0248709418409194</v>
      </c>
      <c r="G3" s="0" t="n">
        <f aca="false">F3+Long</f>
        <v>0.189804556154384</v>
      </c>
      <c r="H3" s="32" t="n">
        <f aca="false">-D*COS(E3)*SIN(G3)/(-SIN(F)*COS(E3)*COS(G3)+COS(F)*SIN(E3))</f>
        <v>13.4970889841343</v>
      </c>
      <c r="I3" s="32" t="n">
        <f aca="false">D*SIN(E3)/(SIN(F)*(-SIN(F)*COS(E3)*COS(G3)+COS(F)*SIN(E3)))</f>
        <v>42.8954407958713</v>
      </c>
      <c r="J3" s="32" t="n">
        <f aca="false">-L3*H3*COS(alpha)-SIN(alpha)*D*(L3+1)</f>
        <v>16.7972037402214</v>
      </c>
      <c r="K3" s="32" t="n">
        <f aca="false">COS(beta)*D*1/TAN(F)+L3*(D*1/TAN(F)-I3)+SIN(alpha)*SIN(beta)*L3*H3</f>
        <v>37.1540000695052</v>
      </c>
      <c r="L3" s="0" t="n">
        <f aca="false">D*(1+1/TAN(F)*TAN(beta)/COS(alpha))/($H3*TAN(alpha)+$I3*TAN(beta)/COS(alpha)-D*(1+1/TAN(F)*TAN(beta)/COS(alpha)))</f>
        <v>-1.13774155494267</v>
      </c>
    </row>
    <row r="4" customFormat="false" ht="14.65" hidden="false" customHeight="false" outlineLevel="0" collapsed="false">
      <c r="A4" s="34" t="n">
        <v>11</v>
      </c>
      <c r="B4" s="34" t="n">
        <v>1</v>
      </c>
      <c r="C4" s="34" t="n">
        <v>1999</v>
      </c>
      <c r="D4" s="35" t="n">
        <v>-21.8328583333333</v>
      </c>
      <c r="E4" s="35" t="n">
        <f aca="false">D4/360*2*PI()</f>
        <v>-0.381055263038148</v>
      </c>
      <c r="F4" s="0" t="n">
        <v>0.0340339204138896</v>
      </c>
      <c r="G4" s="0" t="n">
        <f aca="false">F4+Long</f>
        <v>0.198967534727354</v>
      </c>
      <c r="H4" s="32" t="n">
        <f aca="false">-D*COS(E4)*SIN(G4)/(-SIN(F)*COS(E4)*COS(G4)+COS(F)*SIN(E4))</f>
        <v>14.305215068857</v>
      </c>
      <c r="I4" s="32" t="n">
        <f aca="false">D*SIN(E4)/(SIN(F)*(-SIN(F)*COS(E4)*COS(G4)+COS(F)*SIN(E4)))</f>
        <v>41.9383311168973</v>
      </c>
      <c r="J4" s="32" t="n">
        <f aca="false">-L4*H4*COS(alpha)-SIN(alpha)*D*(L4+1)</f>
        <v>17.6908750594884</v>
      </c>
      <c r="K4" s="32" t="n">
        <f aca="false">COS(beta)*D*1/TAN(F)+L4*(D*1/TAN(F)-I4)+SIN(alpha)*SIN(beta)*L4*H4</f>
        <v>36.0515581817836</v>
      </c>
      <c r="L4" s="0" t="n">
        <f aca="false">D*(1+1/TAN(F)*TAN(beta)/COS(alpha))/($H4*TAN(alpha)+$I4*TAN(beta)/COS(alpha)-D*(1+1/TAN(F)*TAN(beta)/COS(alpha)))</f>
        <v>-1.13729195490786</v>
      </c>
    </row>
    <row r="5" customFormat="false" ht="14.65" hidden="false" customHeight="false" outlineLevel="0" collapsed="false">
      <c r="A5" s="34" t="n">
        <v>16</v>
      </c>
      <c r="B5" s="34" t="n">
        <v>1</v>
      </c>
      <c r="C5" s="34" t="n">
        <v>1999</v>
      </c>
      <c r="D5" s="35" t="n">
        <v>-20.9717527777778</v>
      </c>
      <c r="E5" s="35" t="n">
        <f aca="false">D5/360*2*PI()</f>
        <v>-0.366026135886489</v>
      </c>
      <c r="F5" s="0" t="n">
        <v>0.041887902047864</v>
      </c>
      <c r="G5" s="0" t="n">
        <f aca="false">F5+Long</f>
        <v>0.206821516361328</v>
      </c>
      <c r="H5" s="32" t="n">
        <f aca="false">-D*COS(E5)*SIN(G5)/(-SIN(F)*COS(E5)*COS(G5)+COS(F)*SIN(E5))</f>
        <v>15.0742643043432</v>
      </c>
      <c r="I5" s="32" t="n">
        <f aca="false">D*SIN(E5)/(SIN(F)*(-SIN(F)*COS(E5)*COS(G5)+COS(F)*SIN(E5)))</f>
        <v>40.6964868741652</v>
      </c>
      <c r="J5" s="32" t="n">
        <f aca="false">-L5*H5*COS(alpha)-SIN(alpha)*D*(L5+1)</f>
        <v>18.5158077182768</v>
      </c>
      <c r="K5" s="32" t="n">
        <f aca="false">COS(beta)*D*1/TAN(F)+L5*(D*1/TAN(F)-I5)+SIN(alpha)*SIN(beta)*L5*H5</f>
        <v>34.6572232756543</v>
      </c>
      <c r="L5" s="0" t="n">
        <f aca="false">D*(1+1/TAN(F)*TAN(beta)/COS(alpha))/($H5*TAN(alpha)+$I5*TAN(beta)/COS(alpha)-D*(1+1/TAN(F)*TAN(beta)/COS(alpha)))</f>
        <v>-1.1359433490274</v>
      </c>
    </row>
    <row r="6" customFormat="false" ht="14.65" hidden="false" customHeight="false" outlineLevel="0" collapsed="false">
      <c r="A6" s="34" t="n">
        <v>21</v>
      </c>
      <c r="B6" s="34" t="n">
        <v>1</v>
      </c>
      <c r="C6" s="34" t="n">
        <v>1999</v>
      </c>
      <c r="D6" s="35" t="n">
        <v>-19.9439166666667</v>
      </c>
      <c r="E6" s="35" t="n">
        <f aca="false">D6/360*2*PI()</f>
        <v>-0.348087011576706</v>
      </c>
      <c r="F6" s="0" t="n">
        <v>0.0488692190558414</v>
      </c>
      <c r="G6" s="0" t="n">
        <f aca="false">F6+Long</f>
        <v>0.213802833369306</v>
      </c>
      <c r="H6" s="32" t="n">
        <f aca="false">-D*COS(E6)*SIN(G6)/(-SIN(F)*COS(E6)*COS(G6)+COS(F)*SIN(E6))</f>
        <v>15.8374105769164</v>
      </c>
      <c r="I6" s="32" t="n">
        <f aca="false">D*SIN(E6)/(SIN(F)*(-SIN(F)*COS(E6)*COS(G6)+COS(F)*SIN(E6)))</f>
        <v>39.1746331068455</v>
      </c>
      <c r="J6" s="32" t="n">
        <f aca="false">-L6*H6*COS(alpha)-SIN(alpha)*D*(L6+1)</f>
        <v>19.3102040227381</v>
      </c>
      <c r="K6" s="32" t="n">
        <f aca="false">COS(beta)*D*1/TAN(F)+L6*(D*1/TAN(F)-I6)+SIN(alpha)*SIN(beta)*L6*H6</f>
        <v>32.9759889571768</v>
      </c>
      <c r="L6" s="0" t="n">
        <f aca="false">D*(1+1/TAN(F)*TAN(beta)/COS(alpha))/($H6*TAN(alpha)+$I6*TAN(beta)/COS(alpha)-D*(1+1/TAN(F)*TAN(beta)/COS(alpha)))</f>
        <v>-1.13380569306262</v>
      </c>
    </row>
    <row r="7" customFormat="false" ht="14.65" hidden="false" customHeight="false" outlineLevel="0" collapsed="false">
      <c r="A7" s="34" t="n">
        <v>26</v>
      </c>
      <c r="B7" s="34" t="n">
        <v>1</v>
      </c>
      <c r="C7" s="34" t="n">
        <v>1999</v>
      </c>
      <c r="D7" s="35" t="n">
        <v>-18.7610944444444</v>
      </c>
      <c r="E7" s="35" t="n">
        <f aca="false">D7/360*2*PI()</f>
        <v>-0.327442869333172</v>
      </c>
      <c r="F7" s="0" t="n">
        <v>0.054541539124823</v>
      </c>
      <c r="G7" s="0" t="n">
        <f aca="false">F7+Long</f>
        <v>0.219475153438287</v>
      </c>
      <c r="H7" s="32" t="n">
        <f aca="false">-D*COS(E7)*SIN(G7)/(-SIN(F)*COS(E7)*COS(G7)+COS(F)*SIN(E7))</f>
        <v>16.5617026208173</v>
      </c>
      <c r="I7" s="32" t="n">
        <f aca="false">D*SIN(E7)/(SIN(F)*(-SIN(F)*COS(E7)*COS(G7)+COS(F)*SIN(E7)))</f>
        <v>37.3721542233488</v>
      </c>
      <c r="J7" s="32" t="n">
        <f aca="false">-L7*H7*COS(alpha)-SIN(alpha)*D*(L7+1)</f>
        <v>20.0332845399128</v>
      </c>
      <c r="K7" s="32" t="n">
        <f aca="false">COS(beta)*D*1/TAN(F)+L7*(D*1/TAN(F)-I7)+SIN(alpha)*SIN(beta)*L7*H7</f>
        <v>31.0167161112682</v>
      </c>
      <c r="L7" s="0" t="n">
        <f aca="false">D*(1+1/TAN(F)*TAN(beta)/COS(alpha))/($H7*TAN(alpha)+$I7*TAN(beta)/COS(alpha)-D*(1+1/TAN(F)*TAN(beta)/COS(alpha)))</f>
        <v>-1.13079678550444</v>
      </c>
    </row>
    <row r="8" customFormat="false" ht="14.65" hidden="false" customHeight="false" outlineLevel="0" collapsed="false">
      <c r="A8" s="34" t="n">
        <v>31</v>
      </c>
      <c r="B8" s="34" t="n">
        <v>1</v>
      </c>
      <c r="C8" s="34" t="n">
        <v>1999</v>
      </c>
      <c r="D8" s="35" t="n">
        <v>-17.4362138888889</v>
      </c>
      <c r="E8" s="35" t="n">
        <f aca="false">D8/360*2*PI()</f>
        <v>-0.304319341443076</v>
      </c>
      <c r="F8" s="0" t="n">
        <v>0.0584685299418099</v>
      </c>
      <c r="G8" s="0" t="n">
        <f aca="false">F8+Long</f>
        <v>0.223402144255274</v>
      </c>
      <c r="H8" s="32" t="n">
        <f aca="false">-D*COS(E8)*SIN(G8)/(-SIN(F)*COS(E8)*COS(G8)+COS(F)*SIN(E8))</f>
        <v>17.210130613726</v>
      </c>
      <c r="I8" s="32" t="n">
        <f aca="false">D*SIN(E8)/(SIN(F)*(-SIN(F)*COS(E8)*COS(G8)+COS(F)*SIN(E8)))</f>
        <v>35.288069722852</v>
      </c>
      <c r="J8" s="32" t="n">
        <f aca="false">-L8*H8*COS(alpha)-SIN(alpha)*D*(L8+1)</f>
        <v>20.6398810695664</v>
      </c>
      <c r="K8" s="32" t="n">
        <f aca="false">COS(beta)*D*1/TAN(F)+L8*(D*1/TAN(F)-I8)+SIN(alpha)*SIN(beta)*L8*H8</f>
        <v>28.7902450840224</v>
      </c>
      <c r="L8" s="0" t="n">
        <f aca="false">D*(1+1/TAN(F)*TAN(beta)/COS(alpha))/($H8*TAN(alpha)+$I8*TAN(beta)/COS(alpha)-D*(1+1/TAN(F)*TAN(beta)/COS(alpha)))</f>
        <v>-1.1268281205745</v>
      </c>
    </row>
    <row r="9" customFormat="false" ht="14.65" hidden="false" customHeight="false" outlineLevel="0" collapsed="false">
      <c r="A9" s="34" t="n">
        <v>5</v>
      </c>
      <c r="B9" s="34" t="n">
        <v>2</v>
      </c>
      <c r="C9" s="34" t="n">
        <v>1999</v>
      </c>
      <c r="D9" s="35" t="n">
        <v>-15.9827694444444</v>
      </c>
      <c r="E9" s="35" t="n">
        <f aca="false">D9/360*2*PI()</f>
        <v>-0.278951950392701</v>
      </c>
      <c r="F9" s="0" t="n">
        <v>0.0610865238198013</v>
      </c>
      <c r="G9" s="0" t="n">
        <f aca="false">F9+Long</f>
        <v>0.226020138133265</v>
      </c>
      <c r="H9" s="32" t="n">
        <f aca="false">-D*COS(E9)*SIN(G9)/(-SIN(F)*COS(E9)*COS(G9)+COS(F)*SIN(E9))</f>
        <v>17.8112878548137</v>
      </c>
      <c r="I9" s="32" t="n">
        <f aca="false">D*SIN(E9)/(SIN(F)*(-SIN(F)*COS(E9)*COS(G9)+COS(F)*SIN(E9)))</f>
        <v>32.9256420082694</v>
      </c>
      <c r="J9" s="32" t="n">
        <f aca="false">-L9*H9*COS(alpha)-SIN(alpha)*D*(L9+1)</f>
        <v>21.1637700936361</v>
      </c>
      <c r="K9" s="32" t="n">
        <f aca="false">COS(beta)*D*1/TAN(F)+L9*(D*1/TAN(F)-I9)+SIN(alpha)*SIN(beta)*L9*H9</f>
        <v>26.3043493452219</v>
      </c>
      <c r="L9" s="0" t="n">
        <f aca="false">D*(1+1/TAN(F)*TAN(beta)/COS(alpha))/($H9*TAN(alpha)+$I9*TAN(beta)/COS(alpha)-D*(1+1/TAN(F)*TAN(beta)/COS(alpha)))</f>
        <v>-1.12200523882848</v>
      </c>
    </row>
    <row r="10" customFormat="false" ht="14.65" hidden="false" customHeight="false" outlineLevel="0" collapsed="false">
      <c r="A10" s="34" t="n">
        <v>10</v>
      </c>
      <c r="B10" s="34" t="n">
        <v>2</v>
      </c>
      <c r="C10" s="34" t="n">
        <v>1999</v>
      </c>
      <c r="D10" s="35" t="n">
        <v>-14.4144416666667</v>
      </c>
      <c r="E10" s="35" t="n">
        <f aca="false">D10/360*2*PI()</f>
        <v>-0.251579466919992</v>
      </c>
      <c r="F10" s="0" t="n">
        <v>0.0619591884457986</v>
      </c>
      <c r="G10" s="0" t="n">
        <f aca="false">F10+Long</f>
        <v>0.226892802759263</v>
      </c>
      <c r="H10" s="32" t="n">
        <f aca="false">-D*COS(E10)*SIN(G10)/(-SIN(F)*COS(E10)*COS(G10)+COS(F)*SIN(E10))</f>
        <v>18.3235328675028</v>
      </c>
      <c r="I10" s="32" t="n">
        <f aca="false">D*SIN(E10)/(SIN(F)*(-SIN(F)*COS(E10)*COS(G10)+COS(F)*SIN(E10)))</f>
        <v>30.2813643630263</v>
      </c>
      <c r="J10" s="32" t="n">
        <f aca="false">-L10*H10*COS(alpha)-SIN(alpha)*D*(L10+1)</f>
        <v>21.5553901118081</v>
      </c>
      <c r="K10" s="32" t="n">
        <f aca="false">COS(beta)*D*1/TAN(F)+L10*(D*1/TAN(F)-I10)+SIN(alpha)*SIN(beta)*L10*H10</f>
        <v>23.5708479324528</v>
      </c>
      <c r="L10" s="0" t="n">
        <f aca="false">D*(1+1/TAN(F)*TAN(beta)/COS(alpha))/($H10*TAN(alpha)+$I10*TAN(beta)/COS(alpha)-D*(1+1/TAN(F)*TAN(beta)/COS(alpha)))</f>
        <v>-1.11623083833303</v>
      </c>
    </row>
    <row r="11" customFormat="false" ht="14.65" hidden="false" customHeight="false" outlineLevel="0" collapsed="false">
      <c r="A11" s="34" t="n">
        <v>15</v>
      </c>
      <c r="B11" s="34" t="n">
        <v>2</v>
      </c>
      <c r="C11" s="34" t="n">
        <v>1999</v>
      </c>
      <c r="D11" s="35" t="n">
        <v>-12.74555</v>
      </c>
      <c r="E11" s="35" t="n">
        <f aca="false">D11/360*2*PI()</f>
        <v>-0.222451812477563</v>
      </c>
      <c r="F11" s="0" t="n">
        <v>0.0619591884457986</v>
      </c>
      <c r="G11" s="0" t="n">
        <f aca="false">F11+Long</f>
        <v>0.226892802759263</v>
      </c>
      <c r="H11" s="32" t="n">
        <f aca="false">-D*COS(E11)*SIN(G11)/(-SIN(F)*COS(E11)*COS(G11)+COS(F)*SIN(E11))</f>
        <v>18.8111024627013</v>
      </c>
      <c r="I11" s="32" t="n">
        <f aca="false">D*SIN(E11)/(SIN(F)*(-SIN(F)*COS(E11)*COS(G11)+COS(F)*SIN(E11)))</f>
        <v>27.3582628694136</v>
      </c>
      <c r="J11" s="32" t="n">
        <f aca="false">-L11*H11*COS(alpha)-SIN(alpha)*D*(L11+1)</f>
        <v>21.8913190776355</v>
      </c>
      <c r="K11" s="32" t="n">
        <f aca="false">COS(beta)*D*1/TAN(F)+L11*(D*1/TAN(F)-I11)+SIN(alpha)*SIN(beta)*L11*H11</f>
        <v>20.5938391653539</v>
      </c>
      <c r="L11" s="0" t="n">
        <f aca="false">D*(1+1/TAN(F)*TAN(beta)/COS(alpha))/($H11*TAN(alpha)+$I11*TAN(beta)/COS(alpha)-D*(1+1/TAN(F)*TAN(beta)/COS(alpha)))</f>
        <v>-1.10971067834269</v>
      </c>
    </row>
    <row r="12" customFormat="false" ht="14.65" hidden="false" customHeight="false" outlineLevel="0" collapsed="false">
      <c r="A12" s="34" t="n">
        <v>20</v>
      </c>
      <c r="B12" s="34" t="n">
        <v>2</v>
      </c>
      <c r="C12" s="34" t="n">
        <v>1999</v>
      </c>
      <c r="D12" s="35" t="n">
        <v>-10.9908527777778</v>
      </c>
      <c r="E12" s="35" t="n">
        <f aca="false">D12/360*2*PI()</f>
        <v>-0.191826568574187</v>
      </c>
      <c r="F12" s="0" t="n">
        <v>0.0602138591938045</v>
      </c>
      <c r="G12" s="0" t="n">
        <f aca="false">F12+Long</f>
        <v>0.225147473507269</v>
      </c>
      <c r="H12" s="32" t="n">
        <f aca="false">-D*COS(E12)*SIN(G12)/(-SIN(F)*COS(E12)*COS(G12)+COS(F)*SIN(E12))</f>
        <v>19.1924175986787</v>
      </c>
      <c r="I12" s="32" t="n">
        <f aca="false">D*SIN(E12)/(SIN(F)*(-SIN(F)*COS(E12)*COS(G12)+COS(F)*SIN(E12)))</f>
        <v>24.1489776785976</v>
      </c>
      <c r="J12" s="32" t="n">
        <f aca="false">-L12*H12*COS(alpha)-SIN(alpha)*D*(L12+1)</f>
        <v>22.0760972867509</v>
      </c>
      <c r="K12" s="32" t="n">
        <f aca="false">COS(beta)*D*1/TAN(F)+L12*(D*1/TAN(F)-I12)+SIN(alpha)*SIN(beta)*L12*H12</f>
        <v>17.3899757285713</v>
      </c>
      <c r="L12" s="0" t="n">
        <f aca="false">D*(1+1/TAN(F)*TAN(beta)/COS(alpha))/($H12*TAN(alpha)+$I12*TAN(beta)/COS(alpha)-D*(1+1/TAN(F)*TAN(beta)/COS(alpha)))</f>
        <v>-1.10224219950436</v>
      </c>
    </row>
    <row r="13" customFormat="false" ht="14.65" hidden="false" customHeight="false" outlineLevel="0" collapsed="false">
      <c r="A13" s="34" t="n">
        <v>25</v>
      </c>
      <c r="B13" s="34" t="n">
        <v>2</v>
      </c>
      <c r="C13" s="34" t="n">
        <v>1999</v>
      </c>
      <c r="D13" s="35" t="n">
        <v>-9.16508611111111</v>
      </c>
      <c r="E13" s="35" t="n">
        <f aca="false">D13/360*2*PI()</f>
        <v>-0.159960928867692</v>
      </c>
      <c r="F13" s="0" t="n">
        <v>0.0571595330028144</v>
      </c>
      <c r="G13" s="0" t="n">
        <f aca="false">F13+Long</f>
        <v>0.222093147316279</v>
      </c>
      <c r="H13" s="32" t="n">
        <f aca="false">-D*COS(E13)*SIN(G13)/(-SIN(F)*COS(E13)*COS(G13)+COS(F)*SIN(E13))</f>
        <v>19.493805228285</v>
      </c>
      <c r="I13" s="32" t="n">
        <f aca="false">D*SIN(E13)/(SIN(F)*(-SIN(F)*COS(E13)*COS(G13)+COS(F)*SIN(E13)))</f>
        <v>20.6517478943951</v>
      </c>
      <c r="J13" s="32" t="n">
        <f aca="false">-L13*H13*COS(alpha)-SIN(alpha)*D*(L13+1)</f>
        <v>22.1425568635387</v>
      </c>
      <c r="K13" s="32" t="n">
        <f aca="false">COS(beta)*D*1/TAN(F)+L13*(D*1/TAN(F)-I13)+SIN(alpha)*SIN(beta)*L13*H13</f>
        <v>13.9665546056821</v>
      </c>
      <c r="L13" s="0" t="n">
        <f aca="false">D*(1+1/TAN(F)*TAN(beta)/COS(alpha))/($H13*TAN(alpha)+$I13*TAN(beta)/COS(alpha)-D*(1+1/TAN(F)*TAN(beta)/COS(alpha)))</f>
        <v>-1.09392734929124</v>
      </c>
    </row>
    <row r="14" customFormat="false" ht="14.65" hidden="false" customHeight="false" outlineLevel="0" collapsed="false">
      <c r="A14" s="34" t="n">
        <v>2</v>
      </c>
      <c r="B14" s="34" t="n">
        <v>3</v>
      </c>
      <c r="C14" s="34" t="n">
        <v>1999</v>
      </c>
      <c r="D14" s="35" t="n">
        <v>-7.28264166666667</v>
      </c>
      <c r="E14" s="35" t="n">
        <f aca="false">D14/360*2*PI()</f>
        <v>-0.127106075326261</v>
      </c>
      <c r="F14" s="0" t="n">
        <v>0.053232542185827</v>
      </c>
      <c r="G14" s="0" t="n">
        <f aca="false">F14+Long</f>
        <v>0.218166156499291</v>
      </c>
      <c r="H14" s="32" t="n">
        <f aca="false">-D*COS(E14)*SIN(G14)/(-SIN(F)*COS(E14)*COS(G14)+COS(F)*SIN(E14))</f>
        <v>19.7448383304496</v>
      </c>
      <c r="I14" s="32" t="n">
        <f aca="false">D*SIN(E14)/(SIN(F)*(-SIN(F)*COS(E14)*COS(G14)+COS(F)*SIN(E14)))</f>
        <v>16.862020838906</v>
      </c>
      <c r="J14" s="32" t="n">
        <f aca="false">-L14*H14*COS(alpha)-SIN(alpha)*D*(L14+1)</f>
        <v>22.1267447307137</v>
      </c>
      <c r="K14" s="32" t="n">
        <f aca="false">COS(beta)*D*1/TAN(F)+L14*(D*1/TAN(F)-I14)+SIN(alpha)*SIN(beta)*L14*H14</f>
        <v>10.3278547710236</v>
      </c>
      <c r="L14" s="0" t="n">
        <f aca="false">D*(1+1/TAN(F)*TAN(beta)/COS(alpha))/($H14*TAN(alpha)+$I14*TAN(beta)/COS(alpha)-D*(1+1/TAN(F)*TAN(beta)/COS(alpha)))</f>
        <v>-1.08486880685608</v>
      </c>
    </row>
    <row r="15" customFormat="false" ht="14.65" hidden="false" customHeight="false" outlineLevel="0" collapsed="false">
      <c r="A15" s="34" t="n">
        <v>7</v>
      </c>
      <c r="B15" s="34" t="n">
        <v>3</v>
      </c>
      <c r="C15" s="34" t="n">
        <v>1999</v>
      </c>
      <c r="D15" s="35" t="n">
        <v>-5.35694722222222</v>
      </c>
      <c r="E15" s="35" t="n">
        <f aca="false">D15/360*2*PI()</f>
        <v>-0.0934963668833421</v>
      </c>
      <c r="F15" s="0" t="n">
        <v>0.0484328867428428</v>
      </c>
      <c r="G15" s="0" t="n">
        <f aca="false">F15+Long</f>
        <v>0.213366501056307</v>
      </c>
      <c r="H15" s="32" t="n">
        <f aca="false">-D*COS(E15)*SIN(G15)/(-SIN(F)*COS(E15)*COS(G15)+COS(F)*SIN(E15))</f>
        <v>19.9374107858411</v>
      </c>
      <c r="I15" s="32" t="n">
        <f aca="false">D*SIN(E15)/(SIN(F)*(-SIN(F)*COS(E15)*COS(G15)+COS(F)*SIN(E15)))</f>
        <v>12.7698080761912</v>
      </c>
      <c r="J15" s="32" t="n">
        <f aca="false">-L15*H15*COS(alpha)-SIN(alpha)*D*(L15+1)</f>
        <v>22.0207185814106</v>
      </c>
      <c r="K15" s="32" t="n">
        <f aca="false">COS(beta)*D*1/TAN(F)+L15*(D*1/TAN(F)-I15)+SIN(alpha)*SIN(beta)*L15*H15</f>
        <v>6.4800798823867</v>
      </c>
      <c r="L15" s="0" t="n">
        <f aca="false">D*(1+1/TAN(F)*TAN(beta)/COS(alpha))/($H15*TAN(alpha)+$I15*TAN(beta)/COS(alpha)-D*(1+1/TAN(F)*TAN(beta)/COS(alpha)))</f>
        <v>-1.07506166042284</v>
      </c>
    </row>
    <row r="16" customFormat="false" ht="14.65" hidden="false" customHeight="false" outlineLevel="0" collapsed="false">
      <c r="A16" s="34" t="n">
        <v>12</v>
      </c>
      <c r="B16" s="34" t="n">
        <v>3</v>
      </c>
      <c r="C16" s="34" t="n">
        <v>1999</v>
      </c>
      <c r="D16" s="35" t="n">
        <v>-3.40099444444444</v>
      </c>
      <c r="E16" s="35" t="n">
        <f aca="false">D16/360*2*PI()</f>
        <v>-0.0593585508975909</v>
      </c>
      <c r="F16" s="0" t="n">
        <v>0.0431968989868594</v>
      </c>
      <c r="G16" s="0" t="n">
        <f aca="false">F16+Long</f>
        <v>0.208130513300324</v>
      </c>
      <c r="H16" s="32" t="n">
        <f aca="false">-D*COS(E16)*SIN(G16)/(-SIN(F)*COS(E16)*COS(G16)+COS(F)*SIN(E16))</f>
        <v>20.1058309776333</v>
      </c>
      <c r="I16" s="32" t="n">
        <f aca="false">D*SIN(E16)/(SIN(F)*(-SIN(F)*COS(E16)*COS(G16)+COS(F)*SIN(E16)))</f>
        <v>8.36370845570819</v>
      </c>
      <c r="J16" s="32" t="n">
        <f aca="false">-L16*H16*COS(alpha)-SIN(alpha)*D*(L16+1)</f>
        <v>21.8648787886937</v>
      </c>
      <c r="K16" s="32" t="n">
        <f aca="false">COS(beta)*D*1/TAN(F)+L16*(D*1/TAN(F)-I16)+SIN(alpha)*SIN(beta)*L16*H16</f>
        <v>2.42156502520241</v>
      </c>
      <c r="L16" s="0" t="n">
        <f aca="false">D*(1+1/TAN(F)*TAN(beta)/COS(alpha))/($H16*TAN(alpha)+$I16*TAN(beta)/COS(alpha)-D*(1+1/TAN(F)*TAN(beta)/COS(alpha)))</f>
        <v>-1.06460497776632</v>
      </c>
    </row>
    <row r="17" customFormat="false" ht="14.65" hidden="false" customHeight="false" outlineLevel="0" collapsed="false">
      <c r="A17" s="34" t="n">
        <v>17</v>
      </c>
      <c r="B17" s="34" t="n">
        <v>3</v>
      </c>
      <c r="C17" s="34" t="n">
        <v>1999</v>
      </c>
      <c r="D17" s="35" t="n">
        <v>-1.42794722222222</v>
      </c>
      <c r="E17" s="35" t="n">
        <f aca="false">D17/360*2*PI()</f>
        <v>-0.0249223805724849</v>
      </c>
      <c r="F17" s="0" t="n">
        <v>0.0370882466048797</v>
      </c>
      <c r="G17" s="0" t="n">
        <f aca="false">F17+Long</f>
        <v>0.202021860918344</v>
      </c>
      <c r="H17" s="32" t="n">
        <f aca="false">-D*COS(E17)*SIN(G17)/(-SIN(F)*COS(E17)*COS(G17)+COS(F)*SIN(E17))</f>
        <v>20.1996376487526</v>
      </c>
      <c r="I17" s="32" t="n">
        <f aca="false">D*SIN(E17)/(SIN(F)*(-SIN(F)*COS(E17)*COS(G17)+COS(F)*SIN(E17)))</f>
        <v>3.62962398453981</v>
      </c>
      <c r="J17" s="32" t="n">
        <f aca="false">-L17*H17*COS(alpha)-SIN(alpha)*D*(L17+1)</f>
        <v>21.6037780754846</v>
      </c>
      <c r="K17" s="32" t="n">
        <f aca="false">COS(beta)*D*1/TAN(F)+L17*(D*1/TAN(F)-I17)+SIN(alpha)*SIN(beta)*L17*H17</f>
        <v>-1.83482366497762</v>
      </c>
      <c r="L17" s="0" t="n">
        <f aca="false">D*(1+1/TAN(F)*TAN(beta)/COS(alpha))/($H17*TAN(alpha)+$I17*TAN(beta)/COS(alpha)-D*(1+1/TAN(F)*TAN(beta)/COS(alpha)))</f>
        <v>-1.05338901812477</v>
      </c>
    </row>
    <row r="18" customFormat="false" ht="14.65" hidden="false" customHeight="false" outlineLevel="0" collapsed="false">
      <c r="A18" s="34" t="n">
        <v>22</v>
      </c>
      <c r="B18" s="34" t="n">
        <v>3</v>
      </c>
      <c r="C18" s="34" t="n">
        <v>1999</v>
      </c>
      <c r="D18" s="35" t="n">
        <v>-0.548869444444444</v>
      </c>
      <c r="E18" s="35" t="n">
        <f aca="false">D18/360*2*PI()</f>
        <v>-0.00957957896914765</v>
      </c>
      <c r="F18" s="0" t="n">
        <v>0.0305432619099009</v>
      </c>
      <c r="G18" s="0" t="n">
        <f aca="false">F18+Long</f>
        <v>0.195476876223365</v>
      </c>
      <c r="H18" s="32" t="n">
        <f aca="false">-D*COS(E18)*SIN(G18)/(-SIN(F)*COS(E18)*COS(G18)+COS(F)*SIN(E18))</f>
        <v>19.8446832612662</v>
      </c>
      <c r="I18" s="32" t="n">
        <f aca="false">D*SIN(E18)/(SIN(F)*(-SIN(F)*COS(E18)*COS(G18)+COS(F)*SIN(E18)))</f>
        <v>1.41565246475527</v>
      </c>
      <c r="J18" s="32" t="n">
        <f aca="false">-L18*H18*COS(alpha)-SIN(alpha)*D*(L18+1)</f>
        <v>21.0423929328287</v>
      </c>
      <c r="K18" s="32" t="n">
        <f aca="false">COS(beta)*D*1/TAN(F)+L18*(D*1/TAN(F)-I18)+SIN(alpha)*SIN(beta)*L18*H18</f>
        <v>-3.7149597754436</v>
      </c>
      <c r="L18" s="0" t="n">
        <f aca="false">D*(1+1/TAN(F)*TAN(beta)/COS(alpha))/($H18*TAN(alpha)+$I18*TAN(beta)/COS(alpha)-D*(1+1/TAN(F)*TAN(beta)/COS(alpha)))</f>
        <v>-1.04729535066207</v>
      </c>
    </row>
    <row r="19" customFormat="false" ht="14.65" hidden="false" customHeight="false" outlineLevel="0" collapsed="false">
      <c r="A19" s="34" t="n">
        <v>27</v>
      </c>
      <c r="B19" s="34" t="n">
        <v>3</v>
      </c>
      <c r="C19" s="34" t="n">
        <v>1999</v>
      </c>
      <c r="D19" s="35" t="n">
        <v>2.51620833333333</v>
      </c>
      <c r="E19" s="35" t="n">
        <f aca="false">D19/360*2*PI()</f>
        <v>0.0439161200827857</v>
      </c>
      <c r="F19" s="0" t="n">
        <v>0.0239982772149221</v>
      </c>
      <c r="G19" s="0" t="n">
        <f aca="false">F19+Long</f>
        <v>0.188931891528386</v>
      </c>
      <c r="H19" s="32" t="n">
        <f aca="false">-D*COS(E19)*SIN(G19)/(-SIN(F)*COS(E19)*COS(G19)+COS(F)*SIN(E19))</f>
        <v>20.3089521466326</v>
      </c>
      <c r="I19" s="32" t="n">
        <f aca="false">D*SIN(E19)/(SIN(F)*(-SIN(F)*COS(E19)*COS(G19)+COS(F)*SIN(E19)))</f>
        <v>-6.87307575714122</v>
      </c>
      <c r="J19" s="32" t="n">
        <f aca="false">-L19*H19*COS(alpha)-SIN(alpha)*D*(L19+1)</f>
        <v>20.9364198164032</v>
      </c>
      <c r="K19" s="32" t="n">
        <f aca="false">COS(beta)*D*1/TAN(F)+L19*(D*1/TAN(F)-I19)+SIN(alpha)*SIN(beta)*L19*H19</f>
        <v>-10.9438887769429</v>
      </c>
      <c r="L19" s="0" t="n">
        <f aca="false">D*(1+1/TAN(F)*TAN(beta)/COS(alpha))/($H19*TAN(alpha)+$I19*TAN(beta)/COS(alpha)-D*(1+1/TAN(F)*TAN(beta)/COS(alpha)))</f>
        <v>-1.02910848728214</v>
      </c>
    </row>
    <row r="20" customFormat="false" ht="14.65" hidden="false" customHeight="false" outlineLevel="0" collapsed="false">
      <c r="A20" s="34" t="n">
        <v>1</v>
      </c>
      <c r="B20" s="34" t="n">
        <v>4</v>
      </c>
      <c r="C20" s="34" t="n">
        <v>1999</v>
      </c>
      <c r="D20" s="35" t="n">
        <v>4.46148888888889</v>
      </c>
      <c r="E20" s="35" t="n">
        <f aca="false">D20/360*2*PI()</f>
        <v>0.0778676706522546</v>
      </c>
      <c r="F20" s="0" t="n">
        <v>0.0174532925199432</v>
      </c>
      <c r="G20" s="0" t="n">
        <f aca="false">F20+Long</f>
        <v>0.182386906833407</v>
      </c>
      <c r="H20" s="32" t="n">
        <f aca="false">-D*COS(E20)*SIN(G20)/(-SIN(F)*COS(E20)*COS(G20)+COS(F)*SIN(E20))</f>
        <v>20.3616012072006</v>
      </c>
      <c r="I20" s="32" t="n">
        <f aca="false">D*SIN(E20)/(SIN(F)*(-SIN(F)*COS(E20)*COS(G20)+COS(F)*SIN(E20)))</f>
        <v>-12.6690411086558</v>
      </c>
      <c r="J20" s="32" t="n">
        <f aca="false">-L20*H20*COS(alpha)-SIN(alpha)*D*(L20+1)</f>
        <v>20.5729189448269</v>
      </c>
      <c r="K20" s="32" t="n">
        <f aca="false">COS(beta)*D*1/TAN(F)+L20*(D*1/TAN(F)-I20)+SIN(alpha)*SIN(beta)*L20*H20</f>
        <v>-15.7915274344643</v>
      </c>
      <c r="L20" s="0" t="n">
        <f aca="false">D*(1+1/TAN(F)*TAN(beta)/COS(alpha))/($H20*TAN(alpha)+$I20*TAN(beta)/COS(alpha)-D*(1+1/TAN(F)*TAN(beta)/COS(alpha)))</f>
        <v>-1.01616561444193</v>
      </c>
    </row>
    <row r="21" customFormat="false" ht="14.65" hidden="false" customHeight="false" outlineLevel="0" collapsed="false">
      <c r="A21" s="34" t="n">
        <v>6</v>
      </c>
      <c r="B21" s="34" t="n">
        <v>4</v>
      </c>
      <c r="C21" s="34" t="n">
        <v>1999</v>
      </c>
      <c r="D21" s="35" t="n">
        <v>6.3731</v>
      </c>
      <c r="E21" s="35" t="n">
        <f aca="false">D21/360*2*PI()</f>
        <v>0.111231578558851</v>
      </c>
      <c r="F21" s="0" t="n">
        <v>0.0109083078249644</v>
      </c>
      <c r="G21" s="0" t="n">
        <f aca="false">F21+Long</f>
        <v>0.175841922138429</v>
      </c>
      <c r="H21" s="32" t="n">
        <f aca="false">-D*COS(E21)*SIN(G21)/(-SIN(F)*COS(E21)*COS(G21)+COS(F)*SIN(E21))</f>
        <v>20.4083354879238</v>
      </c>
      <c r="I21" s="32" t="n">
        <f aca="false">D*SIN(E21)/(SIN(F)*(-SIN(F)*COS(E21)*COS(G21)+COS(F)*SIN(E21)))</f>
        <v>-18.8464155540243</v>
      </c>
      <c r="J21" s="32" t="n">
        <f aca="false">-L21*H21*COS(alpha)-SIN(alpha)*D*(L21+1)</f>
        <v>20.1855225819378</v>
      </c>
      <c r="K21" s="32" t="n">
        <f aca="false">COS(beta)*D*1/TAN(F)+L21*(D*1/TAN(F)-I21)+SIN(alpha)*SIN(beta)*L21*H21</f>
        <v>-20.8235728684303</v>
      </c>
      <c r="L21" s="0" t="n">
        <f aca="false">D*(1+1/TAN(F)*TAN(beta)/COS(alpha))/($H21*TAN(alpha)+$I21*TAN(beta)/COS(alpha)-D*(1+1/TAN(F)*TAN(beta)/COS(alpha)))</f>
        <v>-1.00270467192996</v>
      </c>
    </row>
    <row r="22" customFormat="false" ht="14.65" hidden="false" customHeight="false" outlineLevel="0" collapsed="false">
      <c r="A22" s="34" t="n">
        <v>11</v>
      </c>
      <c r="B22" s="34" t="n">
        <v>4</v>
      </c>
      <c r="C22" s="34" t="n">
        <v>1999</v>
      </c>
      <c r="D22" s="35" t="n">
        <v>8.23955277777778</v>
      </c>
      <c r="E22" s="35" t="n">
        <f aca="false">D22/360*2*PI()</f>
        <v>0.143807324864067</v>
      </c>
      <c r="F22" s="0" t="n">
        <v>0.00479965544298423</v>
      </c>
      <c r="G22" s="0" t="n">
        <f aca="false">F22+Long</f>
        <v>0.169733269756448</v>
      </c>
      <c r="H22" s="32" t="n">
        <f aca="false">-D*COS(E22)*SIN(G22)/(-SIN(F)*COS(E22)*COS(G22)+COS(F)*SIN(E22))</f>
        <v>20.4988376475137</v>
      </c>
      <c r="I22" s="32" t="n">
        <f aca="false">D*SIN(E22)/(SIN(F)*(-SIN(F)*COS(E22)*COS(G22)+COS(F)*SIN(E22)))</f>
        <v>-25.4166156525964</v>
      </c>
      <c r="J22" s="32" t="n">
        <f aca="false">-L22*H22*COS(alpha)-SIN(alpha)*D*(L22+1)</f>
        <v>19.827060789974</v>
      </c>
      <c r="K22" s="32" t="n">
        <f aca="false">COS(beta)*D*1/TAN(F)+L22*(D*1/TAN(F)-I22)+SIN(alpha)*SIN(beta)*L22*H22</f>
        <v>-26.0409520741446</v>
      </c>
      <c r="L22" s="0" t="n">
        <f aca="false">D*(1+1/TAN(F)*TAN(beta)/COS(alpha))/($H22*TAN(alpha)+$I22*TAN(beta)/COS(alpha)-D*(1+1/TAN(F)*TAN(beta)/COS(alpha)))</f>
        <v>-0.988858305358634</v>
      </c>
    </row>
    <row r="23" customFormat="false" ht="14.65" hidden="false" customHeight="false" outlineLevel="0" collapsed="false">
      <c r="A23" s="34" t="n">
        <v>16</v>
      </c>
      <c r="B23" s="34" t="n">
        <v>4</v>
      </c>
      <c r="C23" s="34" t="n">
        <v>1999</v>
      </c>
      <c r="D23" s="35" t="n">
        <v>10.0490194444444</v>
      </c>
      <c r="E23" s="35" t="n">
        <f aca="false">D23/360*2*PI()</f>
        <v>0.175388475902487</v>
      </c>
      <c r="F23" s="0" t="n">
        <v>-0.000436332312998651</v>
      </c>
      <c r="G23" s="0" t="n">
        <f aca="false">F23+Long</f>
        <v>0.164497282000465</v>
      </c>
      <c r="H23" s="32" t="n">
        <f aca="false">-D*COS(E23)*SIN(G23)/(-SIN(F)*COS(E23)*COS(G23)+COS(F)*SIN(E23))</f>
        <v>20.6903918452385</v>
      </c>
      <c r="I23" s="32" t="n">
        <f aca="false">D*SIN(E23)/(SIN(F)*(-SIN(F)*COS(E23)*COS(G23)+COS(F)*SIN(E23)))</f>
        <v>-32.3843820476981</v>
      </c>
      <c r="J23" s="32" t="n">
        <f aca="false">-L23*H23*COS(alpha)-SIN(alpha)*D*(L23+1)</f>
        <v>19.5555682315132</v>
      </c>
      <c r="K23" s="32" t="n">
        <f aca="false">COS(beta)*D*1/TAN(F)+L23*(D*1/TAN(F)-I23)+SIN(alpha)*SIN(beta)*L23*H23</f>
        <v>-31.4421352358256</v>
      </c>
      <c r="L23" s="0" t="n">
        <f aca="false">D*(1+1/TAN(F)*TAN(beta)/COS(alpha))/($H23*TAN(alpha)+$I23*TAN(beta)/COS(alpha)-D*(1+1/TAN(F)*TAN(beta)/COS(alpha)))</f>
        <v>-0.974778543337745</v>
      </c>
    </row>
    <row r="24" customFormat="false" ht="14.65" hidden="false" customHeight="false" outlineLevel="0" collapsed="false">
      <c r="A24" s="34" t="n">
        <v>21</v>
      </c>
      <c r="B24" s="34" t="n">
        <v>4</v>
      </c>
      <c r="C24" s="34" t="n">
        <v>1999</v>
      </c>
      <c r="D24" s="35" t="n">
        <v>11.7893583333333</v>
      </c>
      <c r="E24" s="35" t="n">
        <f aca="false">D24/360*2*PI()</f>
        <v>0.205763119614098</v>
      </c>
      <c r="F24" s="0" t="n">
        <v>-0.00523598775598288</v>
      </c>
      <c r="G24" s="0" t="n">
        <f aca="false">F24+Long</f>
        <v>0.159697626557481</v>
      </c>
      <c r="H24" s="32" t="n">
        <f aca="false">-D*COS(E24)*SIN(G24)/(-SIN(F)*COS(E24)*COS(G24)+COS(F)*SIN(E24))</f>
        <v>20.9317290832067</v>
      </c>
      <c r="I24" s="32" t="n">
        <f aca="false">D*SIN(E24)/(SIN(F)*(-SIN(F)*COS(E24)*COS(G24)+COS(F)*SIN(E24)))</f>
        <v>-39.736622786135</v>
      </c>
      <c r="J24" s="32" t="n">
        <f aca="false">-L24*H24*COS(alpha)-SIN(alpha)*D*(L24+1)</f>
        <v>19.3169550988295</v>
      </c>
      <c r="K24" s="32" t="n">
        <f aca="false">COS(beta)*D*1/TAN(F)+L24*(D*1/TAN(F)-I24)+SIN(alpha)*SIN(beta)*L24*H24</f>
        <v>-36.9868932528698</v>
      </c>
      <c r="L24" s="0" t="n">
        <f aca="false">D*(1+1/TAN(F)*TAN(beta)/COS(alpha))/($H24*TAN(alpha)+$I24*TAN(beta)/COS(alpha)-D*(1+1/TAN(F)*TAN(beta)/COS(alpha)))</f>
        <v>-0.960426928843266</v>
      </c>
    </row>
    <row r="25" customFormat="false" ht="14.65" hidden="false" customHeight="false" outlineLevel="0" collapsed="false">
      <c r="A25" s="34" t="n">
        <v>26</v>
      </c>
      <c r="B25" s="34" t="n">
        <v>4</v>
      </c>
      <c r="C25" s="34" t="n">
        <v>1999</v>
      </c>
      <c r="D25" s="35" t="n">
        <v>13.4483333333333</v>
      </c>
      <c r="E25" s="35" t="n">
        <f aca="false">D25/360*2*PI()</f>
        <v>0.234717695572371</v>
      </c>
      <c r="F25" s="0" t="n">
        <v>-0.00916297857297027</v>
      </c>
      <c r="G25" s="0" t="n">
        <f aca="false">F25+Long</f>
        <v>0.155770635740494</v>
      </c>
      <c r="H25" s="32" t="n">
        <f aca="false">-D*COS(E25)*SIN(G25)/(-SIN(F)*COS(E25)*COS(G25)+COS(F)*SIN(E25))</f>
        <v>21.2834277159306</v>
      </c>
      <c r="I25" s="32" t="n">
        <f aca="false">D*SIN(E25)/(SIN(F)*(-SIN(F)*COS(E25)*COS(G25)+COS(F)*SIN(E25)))</f>
        <v>-47.4480041134838</v>
      </c>
      <c r="J25" s="32" t="n">
        <f aca="false">-L25*H25*COS(alpha)-SIN(alpha)*D*(L25+1)</f>
        <v>19.1721341142827</v>
      </c>
      <c r="K25" s="32" t="n">
        <f aca="false">COS(beta)*D*1/TAN(F)+L25*(D*1/TAN(F)-I25)+SIN(alpha)*SIN(beta)*L25*H25</f>
        <v>-42.6552411263458</v>
      </c>
      <c r="L25" s="0" t="n">
        <f aca="false">D*(1+1/TAN(F)*TAN(beta)/COS(alpha))/($H25*TAN(alpha)+$I25*TAN(beta)/COS(alpha)-D*(1+1/TAN(F)*TAN(beta)/COS(alpha)))</f>
        <v>-0.946008581198419</v>
      </c>
    </row>
    <row r="26" customFormat="false" ht="14.65" hidden="false" customHeight="false" outlineLevel="0" collapsed="false">
      <c r="A26" s="34" t="n">
        <v>1</v>
      </c>
      <c r="B26" s="34" t="n">
        <v>5</v>
      </c>
      <c r="C26" s="34" t="n">
        <v>1999</v>
      </c>
      <c r="D26" s="35" t="n">
        <v>15.0145527777778</v>
      </c>
      <c r="E26" s="35" t="n">
        <f aca="false">D26/360*2*PI()</f>
        <v>0.262053381686683</v>
      </c>
      <c r="F26" s="0" t="n">
        <v>-0.012653637076959</v>
      </c>
      <c r="G26" s="0" t="n">
        <f aca="false">F26+Long</f>
        <v>0.152279977236505</v>
      </c>
      <c r="H26" s="32" t="n">
        <f aca="false">-D*COS(E26)*SIN(G26)/(-SIN(F)*COS(E26)*COS(G26)+COS(F)*SIN(E26))</f>
        <v>21.6879971049167</v>
      </c>
      <c r="I26" s="32" t="n">
        <f aca="false">D*SIN(E26)/(SIN(F)*(-SIN(F)*COS(E26)*COS(G26)+COS(F)*SIN(E26)))</f>
        <v>-55.4662409064548</v>
      </c>
      <c r="J26" s="32" t="n">
        <f aca="false">-L26*H26*COS(alpha)-SIN(alpha)*D*(L26+1)</f>
        <v>19.0641509705239</v>
      </c>
      <c r="K26" s="32" t="n">
        <f aca="false">COS(beta)*D*1/TAN(F)+L26*(D*1/TAN(F)-I26)+SIN(alpha)*SIN(beta)*L26*H26</f>
        <v>-48.3817810782868</v>
      </c>
      <c r="L26" s="0" t="n">
        <f aca="false">D*(1+1/TAN(F)*TAN(beta)/COS(alpha))/($H26*TAN(alpha)+$I26*TAN(beta)/COS(alpha)-D*(1+1/TAN(F)*TAN(beta)/COS(alpha)))</f>
        <v>-0.931540104678862</v>
      </c>
    </row>
    <row r="27" customFormat="false" ht="14.65" hidden="false" customHeight="false" outlineLevel="0" collapsed="false">
      <c r="A27" s="34" t="n">
        <v>6</v>
      </c>
      <c r="B27" s="34" t="n">
        <v>5</v>
      </c>
      <c r="C27" s="34" t="n">
        <v>1999</v>
      </c>
      <c r="D27" s="35" t="n">
        <v>16.47745</v>
      </c>
      <c r="E27" s="35" t="n">
        <f aca="false">D27/360*2*PI()</f>
        <v>0.28758575483274</v>
      </c>
      <c r="F27" s="0" t="n">
        <v>-0.0148352986419518</v>
      </c>
      <c r="G27" s="0" t="n">
        <f aca="false">F27+Long</f>
        <v>0.150098315671512</v>
      </c>
      <c r="H27" s="32" t="n">
        <f aca="false">-D*COS(E27)*SIN(G27)/(-SIN(F)*COS(E27)*COS(G27)+COS(F)*SIN(E27))</f>
        <v>22.2753522931286</v>
      </c>
      <c r="I27" s="32" t="n">
        <f aca="false">D*SIN(E27)/(SIN(F)*(-SIN(F)*COS(E27)*COS(G27)+COS(F)*SIN(E27)))</f>
        <v>-63.7288866332355</v>
      </c>
      <c r="J27" s="32" t="n">
        <f aca="false">-L27*H27*COS(alpha)-SIN(alpha)*D*(L27+1)</f>
        <v>19.1205987215128</v>
      </c>
      <c r="K27" s="32" t="n">
        <f aca="false">COS(beta)*D*1/TAN(F)+L27*(D*1/TAN(F)-I27)+SIN(alpha)*SIN(beta)*L27*H27</f>
        <v>-54.1490323197882</v>
      </c>
      <c r="L27" s="0" t="n">
        <f aca="false">D*(1+1/TAN(F)*TAN(beta)/COS(alpha))/($H27*TAN(alpha)+$I27*TAN(beta)/COS(alpha)-D*(1+1/TAN(F)*TAN(beta)/COS(alpha)))</f>
        <v>-0.917390732797554</v>
      </c>
    </row>
    <row r="28" customFormat="false" ht="14.65" hidden="false" customHeight="false" outlineLevel="0" collapsed="false">
      <c r="A28" s="34" t="n">
        <v>11</v>
      </c>
      <c r="B28" s="34" t="n">
        <v>5</v>
      </c>
      <c r="C28" s="34" t="n">
        <v>1999</v>
      </c>
      <c r="D28" s="35" t="n">
        <v>17.8266083333333</v>
      </c>
      <c r="E28" s="35" t="n">
        <f aca="false">D28/360*2*PI()</f>
        <v>0.311133009880126</v>
      </c>
      <c r="F28" s="0" t="n">
        <v>-0.0157079632679491</v>
      </c>
      <c r="G28" s="0" t="n">
        <f aca="false">F28+Long</f>
        <v>0.149225651045515</v>
      </c>
      <c r="H28" s="32" t="n">
        <f aca="false">-D*COS(E28)*SIN(G28)/(-SIN(F)*COS(E28)*COS(G28)+COS(F)*SIN(E28))</f>
        <v>23.0566983519642</v>
      </c>
      <c r="I28" s="32" t="n">
        <f aca="false">D*SIN(E28)/(SIN(F)*(-SIN(F)*COS(E28)*COS(G28)+COS(F)*SIN(E28)))</f>
        <v>-72.1324631287828</v>
      </c>
      <c r="J28" s="32" t="n">
        <f aca="false">-L28*H28*COS(alpha)-SIN(alpha)*D*(L28+1)</f>
        <v>19.3510710515445</v>
      </c>
      <c r="K28" s="32" t="n">
        <f aca="false">COS(beta)*D*1/TAN(F)+L28*(D*1/TAN(F)-I28)+SIN(alpha)*SIN(beta)*L28*H28</f>
        <v>-59.88921768201</v>
      </c>
      <c r="L28" s="0" t="n">
        <f aca="false">D*(1+1/TAN(F)*TAN(beta)/COS(alpha))/($H28*TAN(alpha)+$I28*TAN(beta)/COS(alpha)-D*(1+1/TAN(F)*TAN(beta)/COS(alpha)))</f>
        <v>-0.90375294950237</v>
      </c>
    </row>
    <row r="29" customFormat="false" ht="14.65" hidden="false" customHeight="false" outlineLevel="0" collapsed="false">
      <c r="A29" s="34" t="n">
        <v>16</v>
      </c>
      <c r="B29" s="34" t="n">
        <v>5</v>
      </c>
      <c r="C29" s="34" t="n">
        <v>1999</v>
      </c>
      <c r="D29" s="35" t="n">
        <v>19.0516388888889</v>
      </c>
      <c r="E29" s="35" t="n">
        <f aca="false">D29/360*2*PI()</f>
        <v>0.332513826512105</v>
      </c>
      <c r="F29" s="0" t="n">
        <v>-0.0161442955809477</v>
      </c>
      <c r="G29" s="0" t="n">
        <f aca="false">F29+Long</f>
        <v>0.148789318732516</v>
      </c>
      <c r="H29" s="32" t="n">
        <f aca="false">-D*COS(E29)*SIN(G29)/(-SIN(F)*COS(E29)*COS(G29)+COS(F)*SIN(E29))</f>
        <v>23.8961718150116</v>
      </c>
      <c r="I29" s="32" t="n">
        <f aca="false">D*SIN(E29)/(SIN(F)*(-SIN(F)*COS(E29)*COS(G29)+COS(F)*SIN(E29)))</f>
        <v>-80.5157625480267</v>
      </c>
      <c r="J29" s="32" t="n">
        <f aca="false">-L29*H29*COS(alpha)-SIN(alpha)*D*(L29+1)</f>
        <v>19.6304963448361</v>
      </c>
      <c r="K29" s="32" t="n">
        <f aca="false">COS(beta)*D*1/TAN(F)+L29*(D*1/TAN(F)-I29)+SIN(alpha)*SIN(beta)*L29*H29</f>
        <v>-65.4651943329383</v>
      </c>
      <c r="L29" s="0" t="n">
        <f aca="false">D*(1+1/TAN(F)*TAN(beta)/COS(alpha))/($H29*TAN(alpha)+$I29*TAN(beta)/COS(alpha)-D*(1+1/TAN(F)*TAN(beta)/COS(alpha)))</f>
        <v>-0.890647180938651</v>
      </c>
    </row>
    <row r="30" customFormat="false" ht="14.65" hidden="false" customHeight="false" outlineLevel="0" collapsed="false">
      <c r="A30" s="34" t="n">
        <v>21</v>
      </c>
      <c r="B30" s="34" t="n">
        <v>5</v>
      </c>
      <c r="C30" s="34" t="n">
        <v>1999</v>
      </c>
      <c r="D30" s="35" t="n">
        <v>20.1423888888889</v>
      </c>
      <c r="E30" s="35" t="n">
        <f aca="false">D30/360*2*PI()</f>
        <v>0.351551005328233</v>
      </c>
      <c r="F30" s="0" t="n">
        <v>-0.0148352986419518</v>
      </c>
      <c r="G30" s="0" t="n">
        <f aca="false">F30+Long</f>
        <v>0.150098315671512</v>
      </c>
      <c r="H30" s="32" t="n">
        <f aca="false">-D*COS(E30)*SIN(G30)/(-SIN(F)*COS(E30)*COS(G30)+COS(F)*SIN(E30))</f>
        <v>25.005003175253</v>
      </c>
      <c r="I30" s="32" t="n">
        <f aca="false">D*SIN(E30)/(SIN(F)*(-SIN(F)*COS(E30)*COS(G30)+COS(F)*SIN(E30)))</f>
        <v>-88.7106983966837</v>
      </c>
      <c r="J30" s="32" t="n">
        <f aca="false">-L30*H30*COS(alpha)-SIN(alpha)*D*(L30+1)</f>
        <v>20.1625462574232</v>
      </c>
      <c r="K30" s="32" t="n">
        <f aca="false">COS(beta)*D*1/TAN(F)+L30*(D*1/TAN(F)-I30)+SIN(alpha)*SIN(beta)*L30*H30</f>
        <v>-70.8461334441843</v>
      </c>
      <c r="L30" s="0" t="n">
        <f aca="false">D*(1+1/TAN(F)*TAN(beta)/COS(alpha))/($H30*TAN(alpha)+$I30*TAN(beta)/COS(alpha)-D*(1+1/TAN(F)*TAN(beta)/COS(alpha)))</f>
        <v>-0.878670068893324</v>
      </c>
    </row>
    <row r="31" customFormat="false" ht="14.65" hidden="false" customHeight="false" outlineLevel="0" collapsed="false">
      <c r="A31" s="34" t="n">
        <v>26</v>
      </c>
      <c r="B31" s="34" t="n">
        <v>5</v>
      </c>
      <c r="C31" s="34" t="n">
        <v>1999</v>
      </c>
      <c r="D31" s="35" t="n">
        <v>21.0892777777778</v>
      </c>
      <c r="E31" s="35" t="n">
        <f aca="false">D31/360*2*PI()</f>
        <v>0.368077334089895</v>
      </c>
      <c r="F31" s="0" t="n">
        <v>-0.0130899693899577</v>
      </c>
      <c r="G31" s="0" t="n">
        <f aca="false">F31+Long</f>
        <v>0.151843644923506</v>
      </c>
      <c r="H31" s="32" t="n">
        <f aca="false">-D*COS(E31)*SIN(G31)/(-SIN(F)*COS(E31)*COS(G31)+COS(F)*SIN(E31))</f>
        <v>26.1565365744405</v>
      </c>
      <c r="I31" s="32" t="n">
        <f aca="false">D*SIN(E31)/(SIN(F)*(-SIN(F)*COS(E31)*COS(G31)+COS(F)*SIN(E31)))</f>
        <v>-96.4559889035795</v>
      </c>
      <c r="J31" s="32" t="n">
        <f aca="false">-L31*H31*COS(alpha)-SIN(alpha)*D*(L31+1)</f>
        <v>20.7471598674438</v>
      </c>
      <c r="K31" s="32" t="n">
        <f aca="false">COS(beta)*D*1/TAN(F)+L31*(D*1/TAN(F)-I31)+SIN(alpha)*SIN(beta)*L31*H31</f>
        <v>-75.8313654158696</v>
      </c>
      <c r="L31" s="0" t="n">
        <f aca="false">D*(1+1/TAN(F)*TAN(beta)/COS(alpha))/($H31*TAN(alpha)+$I31*TAN(beta)/COS(alpha)-D*(1+1/TAN(F)*TAN(beta)/COS(alpha)))</f>
        <v>-0.867807940134825</v>
      </c>
    </row>
    <row r="32" customFormat="false" ht="14.65" hidden="false" customHeight="false" outlineLevel="0" collapsed="false">
      <c r="A32" s="34" t="n">
        <v>31</v>
      </c>
      <c r="B32" s="34" t="n">
        <v>5</v>
      </c>
      <c r="C32" s="34" t="n">
        <v>1999</v>
      </c>
      <c r="D32" s="35" t="n">
        <v>21.884325</v>
      </c>
      <c r="E32" s="35" t="n">
        <f aca="false">D32/360*2*PI()</f>
        <v>0.381953525826508</v>
      </c>
      <c r="F32" s="0" t="n">
        <v>-0.0104719755119658</v>
      </c>
      <c r="G32" s="0" t="n">
        <f aca="false">F32+Long</f>
        <v>0.154461638801498</v>
      </c>
      <c r="H32" s="32" t="n">
        <f aca="false">-D*COS(E32)*SIN(G32)/(-SIN(F)*COS(E32)*COS(G32)+COS(F)*SIN(E32))</f>
        <v>27.4065893101792</v>
      </c>
      <c r="I32" s="32" t="n">
        <f aca="false">D*SIN(E32)/(SIN(F)*(-SIN(F)*COS(E32)*COS(G32)+COS(F)*SIN(E32)))</f>
        <v>-103.495463749541</v>
      </c>
      <c r="J32" s="32" t="n">
        <f aca="false">-L32*H32*COS(alpha)-SIN(alpha)*D*(L32+1)</f>
        <v>21.4504973451915</v>
      </c>
      <c r="K32" s="32" t="n">
        <f aca="false">COS(beta)*D*1/TAN(F)+L32*(D*1/TAN(F)-I32)+SIN(alpha)*SIN(beta)*L32*H32</f>
        <v>-80.3182815853283</v>
      </c>
      <c r="L32" s="0" t="n">
        <f aca="false">D*(1+1/TAN(F)*TAN(beta)/COS(alpha))/($H32*TAN(alpha)+$I32*TAN(beta)/COS(alpha)-D*(1+1/TAN(F)*TAN(beta)/COS(alpha)))</f>
        <v>-0.858484091957631</v>
      </c>
    </row>
    <row r="33" customFormat="false" ht="14.65" hidden="false" customHeight="false" outlineLevel="0" collapsed="false">
      <c r="A33" s="34" t="n">
        <v>5</v>
      </c>
      <c r="B33" s="34" t="n">
        <v>6</v>
      </c>
      <c r="C33" s="34" t="n">
        <v>1999</v>
      </c>
      <c r="D33" s="35" t="n">
        <v>22.5209388888889</v>
      </c>
      <c r="E33" s="35" t="n">
        <f aca="false">D33/360*2*PI()</f>
        <v>0.393064534251545</v>
      </c>
      <c r="F33" s="0" t="n">
        <v>-0.00698131700797748</v>
      </c>
      <c r="G33" s="0" t="n">
        <f aca="false">F33+Long</f>
        <v>0.157952297305487</v>
      </c>
      <c r="H33" s="32" t="n">
        <f aca="false">-D*COS(E33)*SIN(G33)/(-SIN(F)*COS(E33)*COS(G33)+COS(F)*SIN(E33))</f>
        <v>28.7330800867854</v>
      </c>
      <c r="I33" s="32" t="n">
        <f aca="false">D*SIN(E33)/(SIN(F)*(-SIN(F)*COS(E33)*COS(G33)+COS(F)*SIN(E33)))</f>
        <v>-109.55078057153</v>
      </c>
      <c r="J33" s="32" t="n">
        <f aca="false">-L33*H33*COS(alpha)-SIN(alpha)*D*(L33+1)</f>
        <v>22.2695641631794</v>
      </c>
      <c r="K33" s="32" t="n">
        <f aca="false">COS(beta)*D*1/TAN(F)+L33*(D*1/TAN(F)-I33)+SIN(alpha)*SIN(beta)*L33*H33</f>
        <v>-84.1787425938539</v>
      </c>
      <c r="L33" s="0" t="n">
        <f aca="false">D*(1+1/TAN(F)*TAN(beta)/COS(alpha))/($H33*TAN(alpha)+$I33*TAN(beta)/COS(alpha)-D*(1+1/TAN(F)*TAN(beta)/COS(alpha)))</f>
        <v>-0.8510084560714</v>
      </c>
    </row>
    <row r="34" customFormat="false" ht="14.65" hidden="false" customHeight="false" outlineLevel="0" collapsed="false">
      <c r="A34" s="34" t="n">
        <v>10</v>
      </c>
      <c r="B34" s="34" t="n">
        <v>6</v>
      </c>
      <c r="C34" s="34" t="n">
        <v>1999</v>
      </c>
      <c r="D34" s="35" t="n">
        <v>22.9935611111111</v>
      </c>
      <c r="E34" s="35" t="n">
        <f aca="false">D34/360*2*PI()</f>
        <v>0.401313348147415</v>
      </c>
      <c r="F34" s="0" t="n">
        <v>-0.00305432619099009</v>
      </c>
      <c r="G34" s="0" t="n">
        <f aca="false">F34+Long</f>
        <v>0.161879288122474</v>
      </c>
      <c r="H34" s="32" t="n">
        <f aca="false">-D*COS(E34)*SIN(G34)/(-SIN(F)*COS(E34)*COS(G34)+COS(F)*SIN(E34))</f>
        <v>30.0242439710376</v>
      </c>
      <c r="I34" s="32" t="n">
        <f aca="false">D*SIN(E34)/(SIN(F)*(-SIN(F)*COS(E34)*COS(G34)+COS(F)*SIN(E34)))</f>
        <v>-114.333699512376</v>
      </c>
      <c r="J34" s="32" t="n">
        <f aca="false">-L34*H34*COS(alpha)-SIN(alpha)*D*(L34+1)</f>
        <v>23.1245089051097</v>
      </c>
      <c r="K34" s="32" t="n">
        <f aca="false">COS(beta)*D*1/TAN(F)+L34*(D*1/TAN(F)-I34)+SIN(alpha)*SIN(beta)*L34*H34</f>
        <v>-87.2565486273431</v>
      </c>
      <c r="L34" s="0" t="n">
        <f aca="false">D*(1+1/TAN(F)*TAN(beta)/COS(alpha))/($H34*TAN(alpha)+$I34*TAN(beta)/COS(alpha)-D*(1+1/TAN(F)*TAN(beta)/COS(alpha)))</f>
        <v>-0.845564194759446</v>
      </c>
    </row>
    <row r="35" customFormat="false" ht="14.65" hidden="false" customHeight="false" outlineLevel="0" collapsed="false">
      <c r="A35" s="34" t="n">
        <v>15</v>
      </c>
      <c r="B35" s="34" t="n">
        <v>6</v>
      </c>
      <c r="C35" s="34" t="n">
        <v>1999</v>
      </c>
      <c r="D35" s="35" t="n">
        <v>23.2979166666667</v>
      </c>
      <c r="E35" s="35" t="n">
        <f aca="false">D35/360*2*PI()</f>
        <v>0.406625354688596</v>
      </c>
      <c r="F35" s="0" t="n">
        <v>0.00174532925199414</v>
      </c>
      <c r="G35" s="0" t="n">
        <f aca="false">F35+Long</f>
        <v>0.166678943565458</v>
      </c>
      <c r="H35" s="32" t="n">
        <f aca="false">-D*COS(E35)*SIN(G35)/(-SIN(F)*COS(E35)*COS(G35)+COS(F)*SIN(E35))</f>
        <v>31.3300196427138</v>
      </c>
      <c r="I35" s="32" t="n">
        <f aca="false">D*SIN(E35)/(SIN(F)*(-SIN(F)*COS(E35)*COS(G35)+COS(F)*SIN(E35)))</f>
        <v>-117.617162104727</v>
      </c>
      <c r="J35" s="32" t="n">
        <f aca="false">-L35*H35*COS(alpha)-SIN(alpha)*D*(L35+1)</f>
        <v>24.0799799081914</v>
      </c>
      <c r="K35" s="32" t="n">
        <f aca="false">COS(beta)*D*1/TAN(F)+L35*(D*1/TAN(F)-I35)+SIN(alpha)*SIN(beta)*L35*H35</f>
        <v>-89.4784127792986</v>
      </c>
      <c r="L35" s="0" t="n">
        <f aca="false">D*(1+1/TAN(F)*TAN(beta)/COS(alpha))/($H35*TAN(alpha)+$I35*TAN(beta)/COS(alpha)-D*(1+1/TAN(F)*TAN(beta)/COS(alpha)))</f>
        <v>-0.842498072621512</v>
      </c>
    </row>
    <row r="36" customFormat="false" ht="14.65" hidden="false" customHeight="false" outlineLevel="0" collapsed="false">
      <c r="A36" s="34" t="n">
        <v>20</v>
      </c>
      <c r="B36" s="34" t="n">
        <v>6</v>
      </c>
      <c r="C36" s="34" t="n">
        <v>1999</v>
      </c>
      <c r="D36" s="35" t="n">
        <v>23.4311722222222</v>
      </c>
      <c r="E36" s="35" t="n">
        <f aca="false">D36/360*2*PI()</f>
        <v>0.408951102879614</v>
      </c>
      <c r="F36" s="0" t="n">
        <v>0.00654498469497883</v>
      </c>
      <c r="G36" s="0" t="n">
        <f aca="false">F36+Long</f>
        <v>0.171478599008443</v>
      </c>
      <c r="H36" s="32" t="n">
        <f aca="false">-D*COS(E36)*SIN(G36)/(-SIN(F)*COS(E36)*COS(G36)+COS(F)*SIN(E36))</f>
        <v>32.4468681623499</v>
      </c>
      <c r="I36" s="32" t="n">
        <f aca="false">D*SIN(E36)/(SIN(F)*(-SIN(F)*COS(E36)*COS(G36)+COS(F)*SIN(E36)))</f>
        <v>-119.191631772261</v>
      </c>
      <c r="J36" s="32" t="n">
        <f aca="false">-L36*H36*COS(alpha)-SIN(alpha)*D*(L36+1)</f>
        <v>24.9746391557376</v>
      </c>
      <c r="K36" s="32" t="n">
        <f aca="false">COS(beta)*D*1/TAN(F)+L36*(D*1/TAN(F)-I36)+SIN(alpha)*SIN(beta)*L36*H36</f>
        <v>-90.6930770730335</v>
      </c>
      <c r="L36" s="0" t="n">
        <f aca="false">D*(1+1/TAN(F)*TAN(beta)/COS(alpha))/($H36*TAN(alpha)+$I36*TAN(beta)/COS(alpha)-D*(1+1/TAN(F)*TAN(beta)/COS(alpha)))</f>
        <v>-0.841772864025005</v>
      </c>
    </row>
    <row r="37" customFormat="false" ht="14.65" hidden="false" customHeight="false" outlineLevel="0" collapsed="false">
      <c r="A37" s="34" t="n">
        <v>25</v>
      </c>
      <c r="B37" s="34" t="n">
        <v>6</v>
      </c>
      <c r="C37" s="34" t="n">
        <v>1999</v>
      </c>
      <c r="D37" s="35" t="n">
        <v>23.3920916666667</v>
      </c>
      <c r="E37" s="35" t="n">
        <f aca="false">D37/360*2*PI()</f>
        <v>0.408269018511661</v>
      </c>
      <c r="F37" s="0" t="n">
        <v>0.0109083078249644</v>
      </c>
      <c r="G37" s="0" t="n">
        <f aca="false">F37+Long</f>
        <v>0.175841922138429</v>
      </c>
      <c r="H37" s="32" t="n">
        <f aca="false">-D*COS(E37)*SIN(G37)/(-SIN(F)*COS(E37)*COS(G37)+COS(F)*SIN(E37))</f>
        <v>33.2582935390889</v>
      </c>
      <c r="I37" s="32" t="n">
        <f aca="false">D*SIN(E37)/(SIN(F)*(-SIN(F)*COS(E37)*COS(G37)+COS(F)*SIN(E37)))</f>
        <v>-118.948219866588</v>
      </c>
      <c r="J37" s="32" t="n">
        <f aca="false">-L37*H37*COS(alpha)-SIN(alpha)*D*(L37+1)</f>
        <v>25.7189127370979</v>
      </c>
      <c r="K37" s="32" t="n">
        <f aca="false">COS(beta)*D*1/TAN(F)+L37*(D*1/TAN(F)-I37)+SIN(alpha)*SIN(beta)*L37*H37</f>
        <v>-90.8167078265869</v>
      </c>
      <c r="L37" s="0" t="n">
        <f aca="false">D*(1+1/TAN(F)*TAN(beta)/COS(alpha))/($H37*TAN(alpha)+$I37*TAN(beta)/COS(alpha)-D*(1+1/TAN(F)*TAN(beta)/COS(alpha)))</f>
        <v>-0.843367545000943</v>
      </c>
    </row>
    <row r="38" customFormat="false" ht="14.65" hidden="false" customHeight="false" outlineLevel="0" collapsed="false">
      <c r="A38" s="34" t="n">
        <v>30</v>
      </c>
      <c r="B38" s="34" t="n">
        <v>6</v>
      </c>
      <c r="C38" s="34" t="n">
        <v>1999</v>
      </c>
      <c r="D38" s="35" t="n">
        <v>23.1815694444444</v>
      </c>
      <c r="E38" s="35" t="n">
        <f aca="false">D38/360*2*PI()</f>
        <v>0.404594712585268</v>
      </c>
      <c r="F38" s="0" t="n">
        <v>0.0157079632679491</v>
      </c>
      <c r="G38" s="0" t="n">
        <f aca="false">F38+Long</f>
        <v>0.180641577581413</v>
      </c>
      <c r="H38" s="32" t="n">
        <f aca="false">-D*COS(E38)*SIN(G38)/(-SIN(F)*COS(E38)*COS(G38)+COS(F)*SIN(E38))</f>
        <v>33.9206639926567</v>
      </c>
      <c r="I38" s="32" t="n">
        <f aca="false">D*SIN(E38)/(SIN(F)*(-SIN(F)*COS(E38)*COS(G38)+COS(F)*SIN(E38)))</f>
        <v>-116.938287634779</v>
      </c>
      <c r="J38" s="32" t="n">
        <f aca="false">-L38*H38*COS(alpha)-SIN(alpha)*D*(L38+1)</f>
        <v>26.4558402083302</v>
      </c>
      <c r="K38" s="32" t="n">
        <f aca="false">COS(beta)*D*1/TAN(F)+L38*(D*1/TAN(F)-I38)+SIN(alpha)*SIN(beta)*L38*H38</f>
        <v>-89.9219631662307</v>
      </c>
      <c r="L38" s="0" t="n">
        <f aca="false">D*(1+1/TAN(F)*TAN(beta)/COS(alpha))/($H38*TAN(alpha)+$I38*TAN(beta)/COS(alpha)-D*(1+1/TAN(F)*TAN(beta)/COS(alpha)))</f>
        <v>-0.847467403554371</v>
      </c>
    </row>
    <row r="39" customFormat="false" ht="14.65" hidden="false" customHeight="false" outlineLevel="0" collapsed="false">
      <c r="A39" s="34" t="n">
        <v>5</v>
      </c>
      <c r="B39" s="34" t="n">
        <v>7</v>
      </c>
      <c r="C39" s="34" t="n">
        <v>1999</v>
      </c>
      <c r="D39" s="35" t="n">
        <v>22.8021111111111</v>
      </c>
      <c r="E39" s="35" t="n">
        <f aca="false">D39/360*2*PI()</f>
        <v>0.397971915294471</v>
      </c>
      <c r="F39" s="0" t="n">
        <v>0.019634954084936</v>
      </c>
      <c r="G39" s="0" t="n">
        <f aca="false">F39+Long</f>
        <v>0.1845685683984</v>
      </c>
      <c r="H39" s="32" t="n">
        <f aca="false">-D*COS(E39)*SIN(G39)/(-SIN(F)*COS(E39)*COS(G39)+COS(F)*SIN(E39))</f>
        <v>34.1747551482809</v>
      </c>
      <c r="I39" s="32" t="n">
        <f aca="false">D*SIN(E39)/(SIN(F)*(-SIN(F)*COS(E39)*COS(G39)+COS(F)*SIN(E39)))</f>
        <v>-113.230269968472</v>
      </c>
      <c r="J39" s="32" t="n">
        <f aca="false">-L39*H39*COS(alpha)-SIN(alpha)*D*(L39+1)</f>
        <v>26.9505537320814</v>
      </c>
      <c r="K39" s="32" t="n">
        <f aca="false">COS(beta)*D*1/TAN(F)+L39*(D*1/TAN(F)-I39)+SIN(alpha)*SIN(beta)*L39*H39</f>
        <v>-87.9423370867955</v>
      </c>
      <c r="L39" s="0" t="n">
        <f aca="false">D*(1+1/TAN(F)*TAN(beta)/COS(alpha))/($H39*TAN(alpha)+$I39*TAN(beta)/COS(alpha)-D*(1+1/TAN(F)*TAN(beta)/COS(alpha)))</f>
        <v>-0.85363734858858</v>
      </c>
    </row>
    <row r="40" customFormat="false" ht="14.65" hidden="false" customHeight="false" outlineLevel="0" collapsed="false">
      <c r="A40" s="34" t="n">
        <v>10</v>
      </c>
      <c r="B40" s="34" t="n">
        <v>7</v>
      </c>
      <c r="C40" s="34" t="n">
        <v>1999</v>
      </c>
      <c r="D40" s="35" t="n">
        <v>22.2575305555556</v>
      </c>
      <c r="E40" s="35" t="n">
        <f aca="false">D40/360*2*PI()</f>
        <v>0.388467191557687</v>
      </c>
      <c r="F40" s="0" t="n">
        <v>0.0231256125889248</v>
      </c>
      <c r="G40" s="0" t="n">
        <f aca="false">F40+Long</f>
        <v>0.188059226902389</v>
      </c>
      <c r="H40" s="32" t="n">
        <f aca="false">-D*COS(E40)*SIN(G40)/(-SIN(F)*COS(E40)*COS(G40)+COS(F)*SIN(E40))</f>
        <v>34.1234663468672</v>
      </c>
      <c r="I40" s="32" t="n">
        <f aca="false">D*SIN(E40)/(SIN(F)*(-SIN(F)*COS(E40)*COS(G40)+COS(F)*SIN(E40)))</f>
        <v>-108.044838856111</v>
      </c>
      <c r="J40" s="32" t="n">
        <f aca="false">-L40*H40*COS(alpha)-SIN(alpha)*D*(L40+1)</f>
        <v>27.2798918263397</v>
      </c>
      <c r="K40" s="32" t="n">
        <f aca="false">COS(beta)*D*1/TAN(F)+L40*(D*1/TAN(F)-I40)+SIN(alpha)*SIN(beta)*L40*H40</f>
        <v>-84.9976897772617</v>
      </c>
      <c r="L40" s="0" t="n">
        <f aca="false">D*(1+1/TAN(F)*TAN(beta)/COS(alpha))/($H40*TAN(alpha)+$I40*TAN(beta)/COS(alpha)-D*(1+1/TAN(F)*TAN(beta)/COS(alpha)))</f>
        <v>-0.861776586144387</v>
      </c>
    </row>
    <row r="41" customFormat="false" ht="14.65" hidden="false" customHeight="false" outlineLevel="0" collapsed="false">
      <c r="A41" s="34" t="n">
        <v>15</v>
      </c>
      <c r="B41" s="34" t="n">
        <v>7</v>
      </c>
      <c r="C41" s="34" t="n">
        <v>1999</v>
      </c>
      <c r="D41" s="35" t="n">
        <v>21.5533388888889</v>
      </c>
      <c r="E41" s="35" t="n">
        <f aca="false">D41/360*2*PI()</f>
        <v>0.376176728409247</v>
      </c>
      <c r="F41" s="0" t="n">
        <v>0.0257436064669162</v>
      </c>
      <c r="G41" s="0" t="n">
        <f aca="false">F41+Long</f>
        <v>0.19067722078038</v>
      </c>
      <c r="H41" s="32" t="n">
        <f aca="false">-D*COS(E41)*SIN(G41)/(-SIN(F)*COS(E41)*COS(G41)+COS(F)*SIN(E41))</f>
        <v>33.7158400172126</v>
      </c>
      <c r="I41" s="32" t="n">
        <f aca="false">D*SIN(E41)/(SIN(F)*(-SIN(F)*COS(E41)*COS(G41)+COS(F)*SIN(E41)))</f>
        <v>-101.632084073246</v>
      </c>
      <c r="J41" s="32" t="n">
        <f aca="false">-L41*H41*COS(alpha)-SIN(alpha)*D*(L41+1)</f>
        <v>27.3751904121166</v>
      </c>
      <c r="K41" s="32" t="n">
        <f aca="false">COS(beta)*D*1/TAN(F)+L41*(D*1/TAN(F)-I41)+SIN(alpha)*SIN(beta)*L41*H41</f>
        <v>-81.1708613750701</v>
      </c>
      <c r="L41" s="0" t="n">
        <f aca="false">D*(1+1/TAN(F)*TAN(beta)/COS(alpha))/($H41*TAN(alpha)+$I41*TAN(beta)/COS(alpha)-D*(1+1/TAN(F)*TAN(beta)/COS(alpha)))</f>
        <v>-0.871504417542135</v>
      </c>
    </row>
    <row r="42" customFormat="false" ht="14.65" hidden="false" customHeight="false" outlineLevel="0" collapsed="false">
      <c r="A42" s="34" t="n">
        <v>20</v>
      </c>
      <c r="B42" s="34" t="n">
        <v>7</v>
      </c>
      <c r="C42" s="34" t="n">
        <v>1999</v>
      </c>
      <c r="D42" s="35" t="n">
        <v>20.6963583333333</v>
      </c>
      <c r="E42" s="35" t="n">
        <f aca="false">D42/360*2*PI()</f>
        <v>0.361219596089233</v>
      </c>
      <c r="F42" s="0" t="n">
        <v>0.0274889357189108</v>
      </c>
      <c r="G42" s="0" t="n">
        <f aca="false">F42+Long</f>
        <v>0.192422550032375</v>
      </c>
      <c r="H42" s="32" t="n">
        <f aca="false">-D*COS(E42)*SIN(G42)/(-SIN(F)*COS(E42)*COS(G42)+COS(F)*SIN(E42))</f>
        <v>32.9983705017386</v>
      </c>
      <c r="I42" s="32" t="n">
        <f aca="false">D*SIN(E42)/(SIN(F)*(-SIN(F)*COS(E42)*COS(G42)+COS(F)*SIN(E42)))</f>
        <v>-94.2878936535204</v>
      </c>
      <c r="J42" s="32" t="n">
        <f aca="false">-L42*H42*COS(alpha)-SIN(alpha)*D*(L42+1)</f>
        <v>27.2505749150941</v>
      </c>
      <c r="K42" s="32" t="n">
        <f aca="false">COS(beta)*D*1/TAN(F)+L42*(D*1/TAN(F)-I42)+SIN(alpha)*SIN(beta)*L42*H42</f>
        <v>-76.6042066107189</v>
      </c>
      <c r="L42" s="0" t="n">
        <f aca="false">D*(1+1/TAN(F)*TAN(beta)/COS(alpha))/($H42*TAN(alpha)+$I42*TAN(beta)/COS(alpha)-D*(1+1/TAN(F)*TAN(beta)/COS(alpha)))</f>
        <v>-0.882504111189652</v>
      </c>
    </row>
    <row r="43" customFormat="false" ht="14.65" hidden="false" customHeight="false" outlineLevel="0" collapsed="false">
      <c r="A43" s="34" t="n">
        <v>25</v>
      </c>
      <c r="B43" s="34" t="n">
        <v>7</v>
      </c>
      <c r="C43" s="34" t="n">
        <v>1999</v>
      </c>
      <c r="D43" s="35" t="n">
        <v>19.6944777777778</v>
      </c>
      <c r="E43" s="35" t="n">
        <f aca="false">D43/360*2*PI()</f>
        <v>0.343733481683078</v>
      </c>
      <c r="F43" s="0" t="n">
        <v>0.0283616003449076</v>
      </c>
      <c r="G43" s="0" t="n">
        <f aca="false">F43+Long</f>
        <v>0.193295214658372</v>
      </c>
      <c r="H43" s="32" t="n">
        <f aca="false">-D*COS(E43)*SIN(G43)/(-SIN(F)*COS(E43)*COS(G43)+COS(F)*SIN(E43))</f>
        <v>32.0230576296602</v>
      </c>
      <c r="I43" s="32" t="n">
        <f aca="false">D*SIN(E43)/(SIN(F)*(-SIN(F)*COS(E43)*COS(G43)+COS(F)*SIN(E43)))</f>
        <v>-86.3062620798194</v>
      </c>
      <c r="J43" s="32" t="n">
        <f aca="false">-L43*H43*COS(alpha)-SIN(alpha)*D*(L43+1)</f>
        <v>26.924681889171</v>
      </c>
      <c r="K43" s="32" t="n">
        <f aca="false">COS(beta)*D*1/TAN(F)+L43*(D*1/TAN(F)-I43)+SIN(alpha)*SIN(beta)*L43*H43</f>
        <v>-71.4500945393533</v>
      </c>
      <c r="L43" s="0" t="n">
        <f aca="false">D*(1+1/TAN(F)*TAN(beta)/COS(alpha))/($H43*TAN(alpha)+$I43*TAN(beta)/COS(alpha)-D*(1+1/TAN(F)*TAN(beta)/COS(alpha)))</f>
        <v>-0.894445638703129</v>
      </c>
    </row>
    <row r="44" customFormat="false" ht="14.65" hidden="false" customHeight="false" outlineLevel="0" collapsed="false">
      <c r="A44" s="34" t="n">
        <v>30</v>
      </c>
      <c r="B44" s="34" t="n">
        <v>7</v>
      </c>
      <c r="C44" s="34" t="n">
        <v>1999</v>
      </c>
      <c r="D44" s="35" t="n">
        <v>18.5565694444444</v>
      </c>
      <c r="E44" s="35" t="n">
        <f aca="false">D44/360*2*PI()</f>
        <v>0.323873234680531</v>
      </c>
      <c r="F44" s="0" t="n">
        <v>0.0279252680319095</v>
      </c>
      <c r="G44" s="0" t="n">
        <f aca="false">F44+Long</f>
        <v>0.192858882345374</v>
      </c>
      <c r="H44" s="32" t="n">
        <f aca="false">-D*COS(E44)*SIN(G44)/(-SIN(F)*COS(E44)*COS(G44)+COS(F)*SIN(E44))</f>
        <v>30.769492055777</v>
      </c>
      <c r="I44" s="32" t="n">
        <f aca="false">D*SIN(E44)/(SIN(F)*(-SIN(F)*COS(E44)*COS(G44)+COS(F)*SIN(E44)))</f>
        <v>-77.9467573744401</v>
      </c>
      <c r="J44" s="32" t="n">
        <f aca="false">-L44*H44*COS(alpha)-SIN(alpha)*D*(L44+1)</f>
        <v>26.3491973953088</v>
      </c>
      <c r="K44" s="32" t="n">
        <f aca="false">COS(beta)*D*1/TAN(F)+L44*(D*1/TAN(F)-I44)+SIN(alpha)*SIN(beta)*L44*H44</f>
        <v>-65.8323251442562</v>
      </c>
      <c r="L44" s="0" t="n">
        <f aca="false">D*(1+1/TAN(F)*TAN(beta)/COS(alpha))/($H44*TAN(alpha)+$I44*TAN(beta)/COS(alpha)-D*(1+1/TAN(F)*TAN(beta)/COS(alpha)))</f>
        <v>-0.906898766593745</v>
      </c>
    </row>
    <row r="45" customFormat="false" ht="14.65" hidden="false" customHeight="false" outlineLevel="0" collapsed="false">
      <c r="A45" s="34" t="n">
        <v>4</v>
      </c>
      <c r="B45" s="34" t="n">
        <v>8</v>
      </c>
      <c r="C45" s="34" t="n">
        <v>1999</v>
      </c>
      <c r="D45" s="35" t="n">
        <v>17.2918722222222</v>
      </c>
      <c r="E45" s="35" t="n">
        <f aca="false">D45/360*2*PI()</f>
        <v>0.301800104111926</v>
      </c>
      <c r="F45" s="0" t="n">
        <v>0.0266162710929135</v>
      </c>
      <c r="G45" s="0" t="n">
        <f aca="false">F45+Long</f>
        <v>0.191549885406378</v>
      </c>
      <c r="H45" s="32" t="n">
        <f aca="false">-D*COS(E45)*SIN(G45)/(-SIN(F)*COS(E45)*COS(G45)+COS(F)*SIN(E45))</f>
        <v>29.3651488618286</v>
      </c>
      <c r="I45" s="32" t="n">
        <f aca="false">D*SIN(E45)/(SIN(F)*(-SIN(F)*COS(E45)*COS(G45)+COS(F)*SIN(E45)))</f>
        <v>-69.4513744446252</v>
      </c>
      <c r="J45" s="32" t="n">
        <f aca="false">-L45*H45*COS(alpha)-SIN(alpha)*D*(L45+1)</f>
        <v>25.6199541526097</v>
      </c>
      <c r="K45" s="32" t="n">
        <f aca="false">COS(beta)*D*1/TAN(F)+L45*(D*1/TAN(F)-I45)+SIN(alpha)*SIN(beta)*L45*H45</f>
        <v>-59.9234713400444</v>
      </c>
      <c r="L45" s="0" t="n">
        <f aca="false">D*(1+1/TAN(F)*TAN(beta)/COS(alpha))/($H45*TAN(alpha)+$I45*TAN(beta)/COS(alpha)-D*(1+1/TAN(F)*TAN(beta)/COS(alpha)))</f>
        <v>-0.91968057430037</v>
      </c>
    </row>
    <row r="46" customFormat="false" ht="14.65" hidden="false" customHeight="false" outlineLevel="0" collapsed="false">
      <c r="A46" s="34" t="n">
        <v>9</v>
      </c>
      <c r="B46" s="34" t="n">
        <v>8</v>
      </c>
      <c r="C46" s="34" t="n">
        <v>1999</v>
      </c>
      <c r="D46" s="35" t="n">
        <v>15.9100444444444</v>
      </c>
      <c r="E46" s="35" t="n">
        <f aca="false">D46/360*2*PI()</f>
        <v>0.277682659694188</v>
      </c>
      <c r="F46" s="0" t="n">
        <v>0.0239982772149221</v>
      </c>
      <c r="G46" s="0" t="n">
        <f aca="false">F46+Long</f>
        <v>0.188931891528386</v>
      </c>
      <c r="H46" s="32" t="n">
        <f aca="false">-D*COS(E46)*SIN(G46)/(-SIN(F)*COS(E46)*COS(G46)+COS(F)*SIN(E46))</f>
        <v>27.7859409014241</v>
      </c>
      <c r="I46" s="32" t="n">
        <f aca="false">D*SIN(E46)/(SIN(F)*(-SIN(F)*COS(E46)*COS(G46)+COS(F)*SIN(E46)))</f>
        <v>-60.9960856942182</v>
      </c>
      <c r="J46" s="32" t="n">
        <f aca="false">-L46*H46*COS(alpha)-SIN(alpha)*D*(L46+1)</f>
        <v>24.6934966307652</v>
      </c>
      <c r="K46" s="32" t="n">
        <f aca="false">COS(beta)*D*1/TAN(F)+L46*(D*1/TAN(F)-I46)+SIN(alpha)*SIN(beta)*L46*H46</f>
        <v>-53.8244532877887</v>
      </c>
      <c r="L46" s="0" t="n">
        <f aca="false">D*(1+1/TAN(F)*TAN(beta)/COS(alpha))/($H46*TAN(alpha)+$I46*TAN(beta)/COS(alpha)-D*(1+1/TAN(F)*TAN(beta)/COS(alpha)))</f>
        <v>-0.932429943450335</v>
      </c>
    </row>
    <row r="47" customFormat="false" ht="14.65" hidden="false" customHeight="false" outlineLevel="0" collapsed="false">
      <c r="A47" s="34" t="n">
        <v>14</v>
      </c>
      <c r="B47" s="34" t="n">
        <v>8</v>
      </c>
      <c r="C47" s="34" t="n">
        <v>1999</v>
      </c>
      <c r="D47" s="35" t="n">
        <v>14.421775</v>
      </c>
      <c r="E47" s="35" t="n">
        <f aca="false">D47/360*2*PI()</f>
        <v>0.251707457731805</v>
      </c>
      <c r="F47" s="0" t="n">
        <v>0.0205076187109333</v>
      </c>
      <c r="G47" s="0" t="n">
        <f aca="false">F47+Long</f>
        <v>0.185441233024397</v>
      </c>
      <c r="H47" s="32" t="n">
        <f aca="false">-D*COS(E47)*SIN(G47)/(-SIN(F)*COS(E47)*COS(G47)+COS(F)*SIN(E47))</f>
        <v>26.1406211266671</v>
      </c>
      <c r="I47" s="32" t="n">
        <f aca="false">D*SIN(E47)/(SIN(F)*(-SIN(F)*COS(E47)*COS(G47)+COS(F)*SIN(E47)))</f>
        <v>-52.7334681011172</v>
      </c>
      <c r="J47" s="32" t="n">
        <f aca="false">-L47*H47*COS(alpha)-SIN(alpha)*D*(L47+1)</f>
        <v>23.6606200340188</v>
      </c>
      <c r="K47" s="32" t="n">
        <f aca="false">COS(beta)*D*1/TAN(F)+L47*(D*1/TAN(F)-I47)+SIN(alpha)*SIN(beta)*L47*H47</f>
        <v>-47.6713833144513</v>
      </c>
      <c r="L47" s="0" t="n">
        <f aca="false">D*(1+1/TAN(F)*TAN(beta)/COS(alpha))/($H47*TAN(alpha)+$I47*TAN(beta)/COS(alpha)-D*(1+1/TAN(F)*TAN(beta)/COS(alpha)))</f>
        <v>-0.945041450150887</v>
      </c>
    </row>
    <row r="48" customFormat="false" ht="14.65" hidden="false" customHeight="false" outlineLevel="0" collapsed="false">
      <c r="A48" s="34" t="n">
        <v>19</v>
      </c>
      <c r="B48" s="34" t="n">
        <v>8</v>
      </c>
      <c r="C48" s="34" t="n">
        <v>1999</v>
      </c>
      <c r="D48" s="35" t="n">
        <v>12.8380888888889</v>
      </c>
      <c r="E48" s="35" t="n">
        <f aca="false">D48/360*2*PI()</f>
        <v>0.224066920774812</v>
      </c>
      <c r="F48" s="0" t="n">
        <v>0.0161442955809477</v>
      </c>
      <c r="G48" s="0" t="n">
        <f aca="false">F48+Long</f>
        <v>0.181077909894412</v>
      </c>
      <c r="H48" s="32" t="n">
        <f aca="false">-D*COS(E48)*SIN(G48)/(-SIN(F)*COS(E48)*COS(G48)+COS(F)*SIN(E48))</f>
        <v>24.4576722699658</v>
      </c>
      <c r="I48" s="32" t="n">
        <f aca="false">D*SIN(E48)/(SIN(F)*(-SIN(F)*COS(E48)*COS(G48)+COS(F)*SIN(E48)))</f>
        <v>-44.7647940538371</v>
      </c>
      <c r="J48" s="32" t="n">
        <f aca="false">-L48*H48*COS(alpha)-SIN(alpha)*D*(L48+1)</f>
        <v>22.5402136562159</v>
      </c>
      <c r="K48" s="32" t="n">
        <f aca="false">COS(beta)*D*1/TAN(F)+L48*(D*1/TAN(F)-I48)+SIN(alpha)*SIN(beta)*L48*H48</f>
        <v>-41.5524865558468</v>
      </c>
      <c r="L48" s="0" t="n">
        <f aca="false">D*(1+1/TAN(F)*TAN(beta)/COS(alpha))/($H48*TAN(alpha)+$I48*TAN(beta)/COS(alpha)-D*(1+1/TAN(F)*TAN(beta)/COS(alpha)))</f>
        <v>-0.957344685878976</v>
      </c>
    </row>
    <row r="49" customFormat="false" ht="14.65" hidden="false" customHeight="false" outlineLevel="0" collapsed="false">
      <c r="A49" s="34" t="n">
        <v>24</v>
      </c>
      <c r="B49" s="34" t="n">
        <v>8</v>
      </c>
      <c r="C49" s="34" t="n">
        <v>1999</v>
      </c>
      <c r="D49" s="35" t="n">
        <v>11.170125</v>
      </c>
      <c r="E49" s="35" t="n">
        <f aca="false">D49/360*2*PI()</f>
        <v>0.194955459109332</v>
      </c>
      <c r="F49" s="0" t="n">
        <v>0.0109083078249644</v>
      </c>
      <c r="G49" s="0" t="n">
        <f aca="false">F49+Long</f>
        <v>0.175841922138429</v>
      </c>
      <c r="H49" s="32" t="n">
        <f aca="false">-D*COS(E49)*SIN(G49)/(-SIN(F)*COS(E49)*COS(G49)+COS(F)*SIN(E49))</f>
        <v>22.7587513158817</v>
      </c>
      <c r="I49" s="32" t="n">
        <f aca="false">D*SIN(E49)/(SIN(F)*(-SIN(F)*COS(E49)*COS(G49)+COS(F)*SIN(E49)))</f>
        <v>-37.1562702886915</v>
      </c>
      <c r="J49" s="32" t="n">
        <f aca="false">-L49*H49*COS(alpha)-SIN(alpha)*D*(L49+1)</f>
        <v>21.3486727322267</v>
      </c>
      <c r="K49" s="32" t="n">
        <f aca="false">COS(beta)*D*1/TAN(F)+L49*(D*1/TAN(F)-I49)+SIN(alpha)*SIN(beta)*L49*H49</f>
        <v>-35.5365287892864</v>
      </c>
      <c r="L49" s="0" t="n">
        <f aca="false">D*(1+1/TAN(F)*TAN(beta)/COS(alpha))/($H49*TAN(alpha)+$I49*TAN(beta)/COS(alpha)-D*(1+1/TAN(F)*TAN(beta)/COS(alpha)))</f>
        <v>-0.969211099646563</v>
      </c>
    </row>
    <row r="50" customFormat="false" ht="14.65" hidden="false" customHeight="false" outlineLevel="0" collapsed="false">
      <c r="A50" s="34" t="n">
        <v>29</v>
      </c>
      <c r="B50" s="34" t="n">
        <v>8</v>
      </c>
      <c r="C50" s="34" t="n">
        <v>1999</v>
      </c>
      <c r="D50" s="35" t="n">
        <v>9.42890277777778</v>
      </c>
      <c r="E50" s="35" t="n">
        <f aca="false">D50/360*2*PI()</f>
        <v>0.164565398322661</v>
      </c>
      <c r="F50" s="0" t="n">
        <v>0.00436332312998604</v>
      </c>
      <c r="G50" s="0" t="n">
        <f aca="false">F50+Long</f>
        <v>0.16929693744345</v>
      </c>
      <c r="H50" s="32" t="n">
        <f aca="false">-D*COS(E50)*SIN(G50)/(-SIN(F)*COS(E50)*COS(G50)+COS(F)*SIN(E50))</f>
        <v>21.0041050194302</v>
      </c>
      <c r="I50" s="32" t="n">
        <f aca="false">D*SIN(E50)/(SIN(F)*(-SIN(F)*COS(E50)*COS(G50)+COS(F)*SIN(E50)))</f>
        <v>-29.9429398145798</v>
      </c>
      <c r="J50" s="32" t="n">
        <f aca="false">-L50*H50*COS(alpha)-SIN(alpha)*D*(L50+1)</f>
        <v>20.0427229581642</v>
      </c>
      <c r="K50" s="32" t="n">
        <f aca="false">COS(beta)*D*1/TAN(F)+L50*(D*1/TAN(F)-I50)+SIN(alpha)*SIN(beta)*L50*H50</f>
        <v>-29.658961983566</v>
      </c>
      <c r="L50" s="0" t="n">
        <f aca="false">D*(1+1/TAN(F)*TAN(beta)/COS(alpha))/($H50*TAN(alpha)+$I50*TAN(beta)/COS(alpha)-D*(1+1/TAN(F)*TAN(beta)/COS(alpha)))</f>
        <v>-0.980442292353844</v>
      </c>
    </row>
    <row r="51" customFormat="false" ht="14.65" hidden="false" customHeight="false" outlineLevel="0" collapsed="false">
      <c r="A51" s="34" t="n">
        <v>3</v>
      </c>
      <c r="B51" s="34" t="n">
        <v>9</v>
      </c>
      <c r="C51" s="34" t="n">
        <v>1999</v>
      </c>
      <c r="D51" s="35" t="n">
        <v>7.624925</v>
      </c>
      <c r="E51" s="35" t="n">
        <f aca="false">D51/360*2*PI()</f>
        <v>0.133080046467629</v>
      </c>
      <c r="F51" s="0" t="n">
        <v>-0.00218166156499279</v>
      </c>
      <c r="G51" s="0" t="n">
        <f aca="false">F51+Long</f>
        <v>0.162751952748471</v>
      </c>
      <c r="H51" s="32" t="n">
        <f aca="false">-D*COS(E51)*SIN(G51)/(-SIN(F)*COS(E51)*COS(G51)+COS(F)*SIN(E51))</f>
        <v>19.3711680634901</v>
      </c>
      <c r="I51" s="32" t="n">
        <f aca="false">D*SIN(E51)/(SIN(F)*(-SIN(F)*COS(E51)*COS(G51)+COS(F)*SIN(E51)))</f>
        <v>-23.1480710426512</v>
      </c>
      <c r="J51" s="32" t="n">
        <f aca="false">-L51*H51*COS(alpha)-SIN(alpha)*D*(L51+1)</f>
        <v>18.8052864361947</v>
      </c>
      <c r="K51" s="32" t="n">
        <f aca="false">COS(beta)*D*1/TAN(F)+L51*(D*1/TAN(F)-I51)+SIN(alpha)*SIN(beta)*L51*H51</f>
        <v>-24.0010162449297</v>
      </c>
      <c r="L51" s="0" t="n">
        <f aca="false">D*(1+1/TAN(F)*TAN(beta)/COS(alpha))/($H51*TAN(alpha)+$I51*TAN(beta)/COS(alpha)-D*(1+1/TAN(F)*TAN(beta)/COS(alpha)))</f>
        <v>-0.991304178631612</v>
      </c>
    </row>
    <row r="52" customFormat="false" ht="14.65" hidden="false" customHeight="false" outlineLevel="0" collapsed="false">
      <c r="A52" s="34" t="n">
        <v>8</v>
      </c>
      <c r="B52" s="34" t="n">
        <v>9</v>
      </c>
      <c r="C52" s="34" t="n">
        <v>1999</v>
      </c>
      <c r="D52" s="35" t="n">
        <v>5.76899166666667</v>
      </c>
      <c r="E52" s="35" t="n">
        <f aca="false">D52/360*2*PI()</f>
        <v>0.100687899103449</v>
      </c>
      <c r="F52" s="0" t="n">
        <v>-0.00959931088596892</v>
      </c>
      <c r="G52" s="0" t="n">
        <f aca="false">F52+Long</f>
        <v>0.155334303427495</v>
      </c>
      <c r="H52" s="32" t="n">
        <f aca="false">-D*COS(E52)*SIN(G52)/(-SIN(F)*COS(E52)*COS(G52)+COS(F)*SIN(E52))</f>
        <v>17.7516055886973</v>
      </c>
      <c r="I52" s="32" t="n">
        <f aca="false">D*SIN(E52)/(SIN(F)*(-SIN(F)*COS(E52)*COS(G52)+COS(F)*SIN(E52)))</f>
        <v>-16.7666143050052</v>
      </c>
      <c r="J52" s="32" t="n">
        <f aca="false">-L52*H52*COS(alpha)-SIN(alpha)*D*(L52+1)</f>
        <v>17.5276677650637</v>
      </c>
      <c r="K52" s="32" t="n">
        <f aca="false">COS(beta)*D*1/TAN(F)+L52*(D*1/TAN(F)-I52)+SIN(alpha)*SIN(beta)*L52*H52</f>
        <v>-18.5528026736374</v>
      </c>
      <c r="L52" s="0" t="n">
        <f aca="false">D*(1+1/TAN(F)*TAN(beta)/COS(alpha))/($H52*TAN(alpha)+$I52*TAN(beta)/COS(alpha)-D*(1+1/TAN(F)*TAN(beta)/COS(alpha)))</f>
        <v>-1.00154362800958</v>
      </c>
    </row>
    <row r="53" customFormat="false" ht="14.65" hidden="false" customHeight="false" outlineLevel="0" collapsed="false">
      <c r="A53" s="34" t="n">
        <v>13</v>
      </c>
      <c r="B53" s="34" t="n">
        <v>9</v>
      </c>
      <c r="C53" s="34" t="n">
        <v>1999</v>
      </c>
      <c r="D53" s="35" t="n">
        <v>3.87274166666667</v>
      </c>
      <c r="E53" s="35" t="n">
        <f aca="false">D53/360*2*PI()</f>
        <v>0.0675920931625061</v>
      </c>
      <c r="F53" s="0" t="n">
        <v>-0.0170169602069446</v>
      </c>
      <c r="G53" s="0" t="n">
        <f aca="false">F53+Long</f>
        <v>0.14791665410652</v>
      </c>
      <c r="H53" s="32" t="n">
        <f aca="false">-D*COS(E53)*SIN(G53)/(-SIN(F)*COS(E53)*COS(G53)+COS(F)*SIN(E53))</f>
        <v>16.248208786623</v>
      </c>
      <c r="I53" s="32" t="n">
        <f aca="false">D*SIN(E53)/(SIN(F)*(-SIN(F)*COS(E53)*COS(G53)+COS(F)*SIN(E53)))</f>
        <v>-10.7946868955307</v>
      </c>
      <c r="J53" s="32" t="n">
        <f aca="false">-L53*H53*COS(alpha)-SIN(alpha)*D*(L53+1)</f>
        <v>16.3208277556823</v>
      </c>
      <c r="K53" s="32" t="n">
        <f aca="false">COS(beta)*D*1/TAN(F)+L53*(D*1/TAN(F)-I53)+SIN(alpha)*SIN(beta)*L53*H53</f>
        <v>-13.3538973036621</v>
      </c>
      <c r="L53" s="0" t="n">
        <f aca="false">D*(1+1/TAN(F)*TAN(beta)/COS(alpha))/($H53*TAN(alpha)+$I53*TAN(beta)/COS(alpha)-D*(1+1/TAN(F)*TAN(beta)/COS(alpha)))</f>
        <v>-1.01134598086779</v>
      </c>
    </row>
    <row r="54" customFormat="false" ht="14.65" hidden="false" customHeight="false" outlineLevel="0" collapsed="false">
      <c r="A54" s="34" t="n">
        <v>18</v>
      </c>
      <c r="B54" s="34" t="n">
        <v>9</v>
      </c>
      <c r="C54" s="34" t="n">
        <v>1999</v>
      </c>
      <c r="D54" s="35" t="n">
        <v>1.94800833333333</v>
      </c>
      <c r="E54" s="35" t="n">
        <f aca="false">D54/360*2*PI()</f>
        <v>0.0339991592729539</v>
      </c>
      <c r="F54" s="0" t="n">
        <v>-0.0248709418409194</v>
      </c>
      <c r="G54" s="0" t="n">
        <f aca="false">F54+Long</f>
        <v>0.140062672472545</v>
      </c>
      <c r="H54" s="32" t="n">
        <f aca="false">-D*COS(E54)*SIN(G54)/(-SIN(F)*COS(E54)*COS(G54)+COS(F)*SIN(E54))</f>
        <v>14.8056436239613</v>
      </c>
      <c r="I54" s="32" t="n">
        <f aca="false">D*SIN(E54)/(SIN(F)*(-SIN(F)*COS(E54)*COS(G54)+COS(F)*SIN(E54)))</f>
        <v>-5.21723202635781</v>
      </c>
      <c r="J54" s="32" t="n">
        <f aca="false">-L54*H54*COS(alpha)-SIN(alpha)*D*(L54+1)</f>
        <v>15.1312268536471</v>
      </c>
      <c r="K54" s="32" t="n">
        <f aca="false">COS(beta)*D*1/TAN(F)+L54*(D*1/TAN(F)-I54)+SIN(alpha)*SIN(beta)*L54*H54</f>
        <v>-8.39776362897733</v>
      </c>
      <c r="L54" s="0" t="n">
        <f aca="false">D*(1+1/TAN(F)*TAN(beta)/COS(alpha))/($H54*TAN(alpha)+$I54*TAN(beta)/COS(alpha)-D*(1+1/TAN(F)*TAN(beta)/COS(alpha)))</f>
        <v>-1.02059068195951</v>
      </c>
    </row>
    <row r="55" customFormat="false" ht="14.65" hidden="false" customHeight="false" outlineLevel="0" collapsed="false">
      <c r="A55" s="34" t="n">
        <v>23</v>
      </c>
      <c r="B55" s="34" t="n">
        <v>9</v>
      </c>
      <c r="C55" s="34" t="n">
        <v>1999</v>
      </c>
      <c r="D55" s="35" t="n">
        <v>-0.00666388888888889</v>
      </c>
      <c r="E55" s="35" t="n">
        <f aca="false">D55/360*2*PI()</f>
        <v>-0.000116306802098178</v>
      </c>
      <c r="F55" s="0" t="n">
        <v>-0.0327249234748937</v>
      </c>
      <c r="G55" s="0" t="n">
        <f aca="false">F55+Long</f>
        <v>0.13220869083857</v>
      </c>
      <c r="H55" s="32" t="n">
        <f aca="false">-D*COS(E55)*SIN(G55)/(-SIN(F)*COS(E55)*COS(G55)+COS(F)*SIN(E55))</f>
        <v>13.4624575090035</v>
      </c>
      <c r="I55" s="32" t="n">
        <f aca="false">D*SIN(E55)/(SIN(F)*(-SIN(F)*COS(E55)*COS(G55)+COS(F)*SIN(E55)))</f>
        <v>0.017179645100187</v>
      </c>
      <c r="J55" s="32" t="n">
        <f aca="false">-L55*H55*COS(alpha)-SIN(alpha)*D*(L55+1)</f>
        <v>14.0062478806864</v>
      </c>
      <c r="K55" s="32" t="n">
        <f aca="false">COS(beta)*D*1/TAN(F)+L55*(D*1/TAN(F)-I55)+SIN(alpha)*SIN(beta)*L55*H55</f>
        <v>-3.66541782373634</v>
      </c>
      <c r="L55" s="0" t="n">
        <f aca="false">D*(1+1/TAN(F)*TAN(beta)/COS(alpha))/($H55*TAN(alpha)+$I55*TAN(beta)/COS(alpha)-D*(1+1/TAN(F)*TAN(beta)/COS(alpha)))</f>
        <v>-1.02944581006757</v>
      </c>
    </row>
    <row r="56" customFormat="false" ht="14.65" hidden="false" customHeight="false" outlineLevel="0" collapsed="false">
      <c r="A56" s="34" t="n">
        <v>28</v>
      </c>
      <c r="B56" s="34" t="n">
        <v>9</v>
      </c>
      <c r="C56" s="34" t="n">
        <v>1999</v>
      </c>
      <c r="D56" s="35" t="n">
        <v>-1.93971944444444</v>
      </c>
      <c r="E56" s="35" t="n">
        <f aca="false">D56/360*2*PI()</f>
        <v>-0.0338544908705108</v>
      </c>
      <c r="F56" s="0" t="n">
        <v>-0.0401425727958698</v>
      </c>
      <c r="G56" s="0" t="n">
        <f aca="false">F56+Long</f>
        <v>0.124791041517594</v>
      </c>
      <c r="H56" s="32" t="n">
        <f aca="false">-D*COS(E56)*SIN(G56)/(-SIN(F)*COS(E56)*COS(G56)+COS(F)*SIN(E56))</f>
        <v>12.2631567129976</v>
      </c>
      <c r="I56" s="32" t="n">
        <f aca="false">D*SIN(E56)/(SIN(F)*(-SIN(F)*COS(E56)*COS(G56)+COS(F)*SIN(E56)))</f>
        <v>4.82622663346642</v>
      </c>
      <c r="J56" s="32" t="n">
        <f aca="false">-L56*H56*COS(alpha)-SIN(alpha)*D*(L56+1)</f>
        <v>12.9927631046541</v>
      </c>
      <c r="K56" s="32" t="n">
        <f aca="false">COS(beta)*D*1/TAN(F)+L56*(D*1/TAN(F)-I56)+SIN(alpha)*SIN(beta)*L56*H56</f>
        <v>0.748786433367613</v>
      </c>
      <c r="L56" s="0" t="n">
        <f aca="false">D*(1+1/TAN(F)*TAN(beta)/COS(alpha))/($H56*TAN(alpha)+$I56*TAN(beta)/COS(alpha)-D*(1+1/TAN(F)*TAN(beta)/COS(alpha)))</f>
        <v>-1.03779724420119</v>
      </c>
    </row>
    <row r="57" customFormat="false" ht="14.65" hidden="false" customHeight="false" outlineLevel="0" collapsed="false">
      <c r="A57" s="34" t="n">
        <v>3</v>
      </c>
      <c r="B57" s="34" t="n">
        <v>10</v>
      </c>
      <c r="C57" s="34" t="n">
        <v>1999</v>
      </c>
      <c r="D57" s="35" t="n">
        <v>-3.88003333333333</v>
      </c>
      <c r="E57" s="35" t="n">
        <f aca="false">D57/360*2*PI()</f>
        <v>-0.0677193567537973</v>
      </c>
      <c r="F57" s="0" t="n">
        <v>-0.0475602221168455</v>
      </c>
      <c r="G57" s="0" t="n">
        <f aca="false">F57+Long</f>
        <v>0.117373392196619</v>
      </c>
      <c r="H57" s="32" t="n">
        <f aca="false">-D*COS(E57)*SIN(G57)/(-SIN(F)*COS(E57)*COS(G57)+COS(F)*SIN(E57))</f>
        <v>11.1432012873953</v>
      </c>
      <c r="I57" s="32" t="n">
        <f aca="false">D*SIN(E57)/(SIN(F)*(-SIN(F)*COS(E57)*COS(G57)+COS(F)*SIN(E57)))</f>
        <v>9.33456704232086</v>
      </c>
      <c r="J57" s="32" t="n">
        <f aca="false">-L57*H57*COS(alpha)-SIN(alpha)*D*(L57+1)</f>
        <v>12.0323202979978</v>
      </c>
      <c r="K57" s="32" t="n">
        <f aca="false">COS(beta)*D*1/TAN(F)+L57*(D*1/TAN(F)-I57)+SIN(alpha)*SIN(beta)*L57*H57</f>
        <v>4.95172974306243</v>
      </c>
      <c r="L57" s="0" t="n">
        <f aca="false">D*(1+1/TAN(F)*TAN(beta)/COS(alpha))/($H57*TAN(alpha)+$I57*TAN(beta)/COS(alpha)-D*(1+1/TAN(F)*TAN(beta)/COS(alpha)))</f>
        <v>-1.04576057354835</v>
      </c>
    </row>
    <row r="58" customFormat="false" ht="14.65" hidden="false" customHeight="false" outlineLevel="0" collapsed="false">
      <c r="A58" s="34" t="n">
        <v>8</v>
      </c>
      <c r="B58" s="34" t="n">
        <v>10</v>
      </c>
      <c r="C58" s="34" t="n">
        <v>1999</v>
      </c>
      <c r="D58" s="35" t="n">
        <v>-5.80226388888889</v>
      </c>
      <c r="E58" s="35" t="n">
        <f aca="false">D58/360*2*PI()</f>
        <v>-0.101268608930682</v>
      </c>
      <c r="F58" s="0" t="n">
        <v>-0.0536688744988257</v>
      </c>
      <c r="G58" s="0" t="n">
        <f aca="false">F58+Long</f>
        <v>0.111264739814638</v>
      </c>
      <c r="H58" s="32" t="n">
        <f aca="false">-D*COS(E58)*SIN(G58)/(-SIN(F)*COS(E58)*COS(G58)+COS(F)*SIN(E58))</f>
        <v>10.2198374684963</v>
      </c>
      <c r="I58" s="32" t="n">
        <f aca="false">D*SIN(E58)/(SIN(F)*(-SIN(F)*COS(E58)*COS(G58)+COS(F)*SIN(E58)))</f>
        <v>13.527723373916</v>
      </c>
      <c r="J58" s="32" t="n">
        <f aca="false">-L58*H58*COS(alpha)-SIN(alpha)*D*(L58+1)</f>
        <v>11.2545912020849</v>
      </c>
      <c r="K58" s="32" t="n">
        <f aca="false">COS(beta)*D*1/TAN(F)+L58*(D*1/TAN(F)-I58)+SIN(alpha)*SIN(beta)*L58*H58</f>
        <v>8.89870034459102</v>
      </c>
      <c r="L58" s="0" t="n">
        <f aca="false">D*(1+1/TAN(F)*TAN(beta)/COS(alpha))/($H58*TAN(alpha)+$I58*TAN(beta)/COS(alpha)-D*(1+1/TAN(F)*TAN(beta)/COS(alpha)))</f>
        <v>-1.05355620316763</v>
      </c>
    </row>
    <row r="59" customFormat="false" ht="14.65" hidden="false" customHeight="false" outlineLevel="0" collapsed="false">
      <c r="A59" s="34" t="n">
        <v>13</v>
      </c>
      <c r="B59" s="34" t="n">
        <v>10</v>
      </c>
      <c r="C59" s="34" t="n">
        <v>1999</v>
      </c>
      <c r="D59" s="35" t="n">
        <v>-7.69345833333333</v>
      </c>
      <c r="E59" s="35" t="n">
        <f aca="false">D59/360*2*PI()</f>
        <v>-0.134276178781662</v>
      </c>
      <c r="F59" s="0" t="n">
        <v>-0.0597775268808058</v>
      </c>
      <c r="G59" s="0" t="n">
        <f aca="false">F59+Long</f>
        <v>0.105156087432658</v>
      </c>
      <c r="H59" s="32" t="n">
        <f aca="false">-D*COS(E59)*SIN(G59)/(-SIN(F)*COS(E59)*COS(G59)+COS(F)*SIN(E59))</f>
        <v>9.35770565825132</v>
      </c>
      <c r="I59" s="32" t="n">
        <f aca="false">D*SIN(E59)/(SIN(F)*(-SIN(F)*COS(E59)*COS(G59)+COS(F)*SIN(E59)))</f>
        <v>17.4194561246599</v>
      </c>
      <c r="J59" s="32" t="n">
        <f aca="false">-L59*H59*COS(alpha)-SIN(alpha)*D*(L59+1)</f>
        <v>10.5166852208521</v>
      </c>
      <c r="K59" s="32" t="n">
        <f aca="false">COS(beta)*D*1/TAN(F)+L59*(D*1/TAN(F)-I59)+SIN(alpha)*SIN(beta)*L59*H59</f>
        <v>12.6158161154593</v>
      </c>
      <c r="L59" s="0" t="n">
        <f aca="false">D*(1+1/TAN(F)*TAN(beta)/COS(alpha))/($H59*TAN(alpha)+$I59*TAN(beta)/COS(alpha)-D*(1+1/TAN(F)*TAN(beta)/COS(alpha)))</f>
        <v>-1.06088388018709</v>
      </c>
    </row>
    <row r="60" customFormat="false" ht="14.65" hidden="false" customHeight="false" outlineLevel="0" collapsed="false">
      <c r="A60" s="34" t="n">
        <v>18</v>
      </c>
      <c r="B60" s="34" t="n">
        <v>10</v>
      </c>
      <c r="C60" s="34" t="n">
        <v>1999</v>
      </c>
      <c r="D60" s="35" t="n">
        <v>-9.54021111111111</v>
      </c>
      <c r="E60" s="35" t="n">
        <f aca="false">D60/360*2*PI()</f>
        <v>-0.166508095224235</v>
      </c>
      <c r="F60" s="0" t="n">
        <v>-0.0645771823237901</v>
      </c>
      <c r="G60" s="0" t="n">
        <f aca="false">F60+Long</f>
        <v>0.100356431989674</v>
      </c>
      <c r="H60" s="32" t="n">
        <f aca="false">-D*COS(E60)*SIN(G60)/(-SIN(F)*COS(E60)*COS(G60)+COS(F)*SIN(E60))</f>
        <v>8.66537332129034</v>
      </c>
      <c r="I60" s="32" t="n">
        <f aca="false">D*SIN(E60)/(SIN(F)*(-SIN(F)*COS(E60)*COS(G60)+COS(F)*SIN(E60)))</f>
        <v>21.0244784972848</v>
      </c>
      <c r="J60" s="32" t="n">
        <f aca="false">-L60*H60*COS(alpha)-SIN(alpha)*D*(L60+1)</f>
        <v>9.9410084845956</v>
      </c>
      <c r="K60" s="32" t="n">
        <f aca="false">COS(beta)*D*1/TAN(F)+L60*(D*1/TAN(F)-I60)+SIN(alpha)*SIN(beta)*L60*H60</f>
        <v>16.0886226125281</v>
      </c>
      <c r="L60" s="0" t="n">
        <f aca="false">D*(1+1/TAN(F)*TAN(beta)/COS(alpha))/($H60*TAN(alpha)+$I60*TAN(beta)/COS(alpha)-D*(1+1/TAN(F)*TAN(beta)/COS(alpha)))</f>
        <v>-1.06802044095464</v>
      </c>
    </row>
    <row r="61" customFormat="false" ht="14.65" hidden="false" customHeight="false" outlineLevel="0" collapsed="false">
      <c r="A61" s="34" t="n">
        <v>23</v>
      </c>
      <c r="B61" s="34" t="n">
        <v>10</v>
      </c>
      <c r="C61" s="34" t="n">
        <v>1999</v>
      </c>
      <c r="D61" s="35" t="n">
        <v>-11.328875</v>
      </c>
      <c r="E61" s="35" t="n">
        <f aca="false">D61/360*2*PI()</f>
        <v>-0.197726169296873</v>
      </c>
      <c r="F61" s="0" t="n">
        <v>-0.0680678408277788</v>
      </c>
      <c r="G61" s="0" t="n">
        <f aca="false">F61+Long</f>
        <v>0.0968657734856853</v>
      </c>
      <c r="H61" s="32" t="n">
        <f aca="false">-D*COS(E61)*SIN(G61)/(-SIN(F)*COS(E61)*COS(G61)+COS(F)*SIN(E61))</f>
        <v>8.12831876035366</v>
      </c>
      <c r="I61" s="32" t="n">
        <f aca="false">D*SIN(E61)/(SIN(F)*(-SIN(F)*COS(E61)*COS(G61)+COS(F)*SIN(E61)))</f>
        <v>24.3536797488242</v>
      </c>
      <c r="J61" s="32" t="n">
        <f aca="false">-L61*H61*COS(alpha)-SIN(alpha)*D*(L61+1)</f>
        <v>9.51578988888066</v>
      </c>
      <c r="K61" s="32" t="n">
        <f aca="false">COS(beta)*D*1/TAN(F)+L61*(D*1/TAN(F)-I61)+SIN(alpha)*SIN(beta)*L61*H61</f>
        <v>19.3218667518389</v>
      </c>
      <c r="L61" s="0" t="n">
        <f aca="false">D*(1+1/TAN(F)*TAN(beta)/COS(alpha))/($H61*TAN(alpha)+$I61*TAN(beta)/COS(alpha)-D*(1+1/TAN(F)*TAN(beta)/COS(alpha)))</f>
        <v>-1.07494758346221</v>
      </c>
    </row>
    <row r="62" customFormat="false" ht="14.65" hidden="false" customHeight="false" outlineLevel="0" collapsed="false">
      <c r="A62" s="34" t="n">
        <v>28</v>
      </c>
      <c r="B62" s="34" t="n">
        <v>10</v>
      </c>
      <c r="C62" s="34" t="n">
        <v>1999</v>
      </c>
      <c r="D62" s="35" t="n">
        <v>-13.0461805555556</v>
      </c>
      <c r="E62" s="35" t="n">
        <f aca="false">D62/360*2*PI()</f>
        <v>-0.227698805504107</v>
      </c>
      <c r="F62" s="0" t="n">
        <v>-0.0706858347057702</v>
      </c>
      <c r="G62" s="0" t="n">
        <f aca="false">F62+Long</f>
        <v>0.0942477796076939</v>
      </c>
      <c r="H62" s="32" t="n">
        <f aca="false">-D*COS(E62)*SIN(G62)/(-SIN(F)*COS(E62)*COS(G62)+COS(F)*SIN(E62))</f>
        <v>7.69819454211648</v>
      </c>
      <c r="I62" s="32" t="n">
        <f aca="false">D*SIN(E62)/(SIN(F)*(-SIN(F)*COS(E62)*COS(G62)+COS(F)*SIN(E62)))</f>
        <v>27.4156271143556</v>
      </c>
      <c r="J62" s="32" t="n">
        <f aca="false">-L62*H62*COS(alpha)-SIN(alpha)*D*(L62+1)</f>
        <v>9.1908974026235</v>
      </c>
      <c r="K62" s="32" t="n">
        <f aca="false">COS(beta)*D*1/TAN(F)+L62*(D*1/TAN(F)-I62)+SIN(alpha)*SIN(beta)*L62*H62</f>
        <v>22.3234473618579</v>
      </c>
      <c r="L62" s="0" t="n">
        <f aca="false">D*(1+1/TAN(F)*TAN(beta)/COS(alpha))/($H62*TAN(alpha)+$I62*TAN(beta)/COS(alpha)-D*(1+1/TAN(F)*TAN(beta)/COS(alpha)))</f>
        <v>-1.08155683263144</v>
      </c>
    </row>
    <row r="63" customFormat="false" ht="14.65" hidden="false" customHeight="false" outlineLevel="0" collapsed="false">
      <c r="A63" s="34" t="n">
        <v>2</v>
      </c>
      <c r="B63" s="34" t="n">
        <v>11</v>
      </c>
      <c r="C63" s="34" t="n">
        <v>1999</v>
      </c>
      <c r="D63" s="35" t="n">
        <v>-14.6791</v>
      </c>
      <c r="E63" s="35" t="n">
        <f aca="false">D63/360*2*PI()</f>
        <v>-0.2561986262295</v>
      </c>
      <c r="F63" s="0" t="n">
        <v>-0.0715584993317675</v>
      </c>
      <c r="G63" s="0" t="n">
        <f aca="false">F63+Long</f>
        <v>0.0933751149816966</v>
      </c>
      <c r="H63" s="32" t="n">
        <f aca="false">-D*COS(E63)*SIN(G63)/(-SIN(F)*COS(E63)*COS(G63)+COS(F)*SIN(E63))</f>
        <v>7.43677434904443</v>
      </c>
      <c r="I63" s="32" t="n">
        <f aca="false">D*SIN(E63)/(SIN(F)*(-SIN(F)*COS(E63)*COS(G63)+COS(F)*SIN(E63)))</f>
        <v>30.2197345798813</v>
      </c>
      <c r="J63" s="32" t="n">
        <f aca="false">-L63*H63*COS(alpha)-SIN(alpha)*D*(L63+1)</f>
        <v>9.03823066600405</v>
      </c>
      <c r="K63" s="32" t="n">
        <f aca="false">COS(beta)*D*1/TAN(F)+L63*(D*1/TAN(F)-I63)+SIN(alpha)*SIN(beta)*L63*H63</f>
        <v>25.0861319947104</v>
      </c>
      <c r="L63" s="0" t="n">
        <f aca="false">D*(1+1/TAN(F)*TAN(beta)/COS(alpha))/($H63*TAN(alpha)+$I63*TAN(beta)/COS(alpha)-D*(1+1/TAN(F)*TAN(beta)/COS(alpha)))</f>
        <v>-1.0880139157931</v>
      </c>
    </row>
    <row r="64" customFormat="false" ht="14.65" hidden="false" customHeight="false" outlineLevel="0" collapsed="false">
      <c r="A64" s="34" t="n">
        <v>7</v>
      </c>
      <c r="B64" s="34" t="n">
        <v>11</v>
      </c>
      <c r="C64" s="34" t="n">
        <v>1999</v>
      </c>
      <c r="D64" s="35" t="n">
        <v>-16.2136305555556</v>
      </c>
      <c r="E64" s="35" t="n">
        <f aca="false">D64/360*2*PI()</f>
        <v>-0.282981236896402</v>
      </c>
      <c r="F64" s="0" t="n">
        <v>-0.0711221670187689</v>
      </c>
      <c r="G64" s="0" t="n">
        <f aca="false">F64+Long</f>
        <v>0.0938114472946953</v>
      </c>
      <c r="H64" s="32" t="n">
        <f aca="false">-D*COS(E64)*SIN(G64)/(-SIN(F)*COS(E64)*COS(G64)+COS(F)*SIN(E64))</f>
        <v>7.29844380711498</v>
      </c>
      <c r="I64" s="32" t="n">
        <f aca="false">D*SIN(E64)/(SIN(F)*(-SIN(F)*COS(E64)*COS(G64)+COS(F)*SIN(E64)))</f>
        <v>32.7689267174297</v>
      </c>
      <c r="J64" s="32" t="n">
        <f aca="false">-L64*H64*COS(alpha)-SIN(alpha)*D*(L64+1)</f>
        <v>9.00973735556312</v>
      </c>
      <c r="K64" s="32" t="n">
        <f aca="false">COS(beta)*D*1/TAN(F)+L64*(D*1/TAN(F)-I64)+SIN(alpha)*SIN(beta)*L64*H64</f>
        <v>27.6129297397908</v>
      </c>
      <c r="L64" s="0" t="n">
        <f aca="false">D*(1+1/TAN(F)*TAN(beta)/COS(alpha))/($H64*TAN(alpha)+$I64*TAN(beta)/COS(alpha)-D*(1+1/TAN(F)*TAN(beta)/COS(alpha)))</f>
        <v>-1.09420355130708</v>
      </c>
    </row>
    <row r="65" customFormat="false" ht="14.65" hidden="false" customHeight="false" outlineLevel="0" collapsed="false">
      <c r="A65" s="34" t="n">
        <v>12</v>
      </c>
      <c r="B65" s="34" t="n">
        <v>11</v>
      </c>
      <c r="C65" s="34" t="n">
        <v>1999</v>
      </c>
      <c r="D65" s="35" t="n">
        <v>-17.6353861111111</v>
      </c>
      <c r="E65" s="35" t="n">
        <f aca="false">D65/360*2*PI()</f>
        <v>-0.307795552499367</v>
      </c>
      <c r="F65" s="0" t="n">
        <v>-0.0693768377667747</v>
      </c>
      <c r="G65" s="0" t="n">
        <f aca="false">F65+Long</f>
        <v>0.0955567765466894</v>
      </c>
      <c r="H65" s="32" t="n">
        <f aca="false">-D*COS(E65)*SIN(G65)/(-SIN(F)*COS(E65)*COS(G65)+COS(F)*SIN(E65))</f>
        <v>7.27609675929153</v>
      </c>
      <c r="I65" s="32" t="n">
        <f aca="false">D*SIN(E65)/(SIN(F)*(-SIN(F)*COS(E65)*COS(G65)+COS(F)*SIN(E65)))</f>
        <v>35.0643257951419</v>
      </c>
      <c r="J65" s="32" t="n">
        <f aca="false">-L65*H65*COS(alpha)-SIN(alpha)*D*(L65+1)</f>
        <v>9.0995803831335</v>
      </c>
      <c r="K65" s="32" t="n">
        <f aca="false">COS(beta)*D*1/TAN(F)+L65*(D*1/TAN(F)-I65)+SIN(alpha)*SIN(beta)*L65*H65</f>
        <v>29.899447962804</v>
      </c>
      <c r="L65" s="0" t="n">
        <f aca="false">D*(1+1/TAN(F)*TAN(beta)/COS(alpha))/($H65*TAN(alpha)+$I65*TAN(beta)/COS(alpha)-D*(1+1/TAN(F)*TAN(beta)/COS(alpha)))</f>
        <v>-1.10009994287709</v>
      </c>
    </row>
    <row r="66" customFormat="false" ht="14.65" hidden="false" customHeight="false" outlineLevel="0" collapsed="false">
      <c r="A66" s="34" t="n">
        <v>17</v>
      </c>
      <c r="B66" s="34" t="n">
        <v>11</v>
      </c>
      <c r="C66" s="34" t="n">
        <v>1999</v>
      </c>
      <c r="D66" s="35" t="n">
        <v>-18.9300138888889</v>
      </c>
      <c r="E66" s="35" t="n">
        <f aca="false">D66/360*2*PI()</f>
        <v>-0.330391069809367</v>
      </c>
      <c r="F66" s="0" t="n">
        <v>-0.065886179262786</v>
      </c>
      <c r="G66" s="0" t="n">
        <f aca="false">F66+Long</f>
        <v>0.0990474350506781</v>
      </c>
      <c r="H66" s="32" t="n">
        <f aca="false">-D*COS(E66)*SIN(G66)/(-SIN(F)*COS(E66)*COS(G66)+COS(F)*SIN(E66))</f>
        <v>7.39700259216918</v>
      </c>
      <c r="I66" s="32" t="n">
        <f aca="false">D*SIN(E66)/(SIN(F)*(-SIN(F)*COS(E66)*COS(G66)+COS(F)*SIN(E66)))</f>
        <v>37.1062894480144</v>
      </c>
      <c r="J66" s="32" t="n">
        <f aca="false">-L66*H66*COS(alpha)-SIN(alpha)*D*(L66+1)</f>
        <v>9.34068002028748</v>
      </c>
      <c r="K66" s="32" t="n">
        <f aca="false">COS(beta)*D*1/TAN(F)+L66*(D*1/TAN(F)-I66)+SIN(alpha)*SIN(beta)*L66*H66</f>
        <v>31.9363880238851</v>
      </c>
      <c r="L66" s="0" t="n">
        <f aca="false">D*(1+1/TAN(F)*TAN(beta)/COS(alpha))/($H66*TAN(alpha)+$I66*TAN(beta)/COS(alpha)-D*(1+1/TAN(F)*TAN(beta)/COS(alpha)))</f>
        <v>-1.10576413253602</v>
      </c>
    </row>
    <row r="67" customFormat="false" ht="14.65" hidden="false" customHeight="false" outlineLevel="0" collapsed="false">
      <c r="A67" s="34" t="n">
        <v>22</v>
      </c>
      <c r="B67" s="34" t="n">
        <v>11</v>
      </c>
      <c r="C67" s="34" t="n">
        <v>1999</v>
      </c>
      <c r="D67" s="35" t="n">
        <v>-20.0837027777778</v>
      </c>
      <c r="E67" s="35" t="n">
        <f aca="false">D67/360*2*PI()</f>
        <v>-0.350526739464153</v>
      </c>
      <c r="F67" s="0" t="n">
        <v>-0.0610865238198013</v>
      </c>
      <c r="G67" s="0" t="n">
        <f aca="false">F67+Long</f>
        <v>0.103847090493663</v>
      </c>
      <c r="H67" s="32" t="n">
        <f aca="false">-D*COS(E67)*SIN(G67)/(-SIN(F)*COS(E67)*COS(G67)+COS(F)*SIN(E67))</f>
        <v>7.62353096233077</v>
      </c>
      <c r="I67" s="32" t="n">
        <f aca="false">D*SIN(E67)/(SIN(F)*(-SIN(F)*COS(E67)*COS(G67)+COS(F)*SIN(E67)))</f>
        <v>38.8917990147385</v>
      </c>
      <c r="J67" s="32" t="n">
        <f aca="false">-L67*H67*COS(alpha)-SIN(alpha)*D*(L67+1)</f>
        <v>9.69191402912511</v>
      </c>
      <c r="K67" s="32" t="n">
        <f aca="false">COS(beta)*D*1/TAN(F)+L67*(D*1/TAN(F)-I67)+SIN(alpha)*SIN(beta)*L67*H67</f>
        <v>33.7198153369629</v>
      </c>
      <c r="L67" s="0" t="n">
        <f aca="false">D*(1+1/TAN(F)*TAN(beta)/COS(alpha))/($H67*TAN(alpha)+$I67*TAN(beta)/COS(alpha)-D*(1+1/TAN(F)*TAN(beta)/COS(alpha)))</f>
        <v>-1.1110813308575</v>
      </c>
    </row>
    <row r="68" customFormat="false" ht="14.65" hidden="false" customHeight="false" outlineLevel="0" collapsed="false">
      <c r="A68" s="34" t="n">
        <v>27</v>
      </c>
      <c r="B68" s="34" t="n">
        <v>11</v>
      </c>
      <c r="C68" s="34" t="n">
        <v>1999</v>
      </c>
      <c r="D68" s="35" t="n">
        <v>-21.0841166666667</v>
      </c>
      <c r="E68" s="35" t="n">
        <f aca="false">D68/360*2*PI()</f>
        <v>-0.367987255707945</v>
      </c>
      <c r="F68" s="0" t="n">
        <v>-0.054541539124823</v>
      </c>
      <c r="G68" s="0" t="n">
        <f aca="false">F68+Long</f>
        <v>0.110392075188641</v>
      </c>
      <c r="H68" s="32" t="n">
        <f aca="false">-D*COS(E68)*SIN(G68)/(-SIN(F)*COS(E68)*COS(G68)+COS(F)*SIN(E68))</f>
        <v>7.98540347413188</v>
      </c>
      <c r="I68" s="32" t="n">
        <f aca="false">D*SIN(E68)/(SIN(F)*(-SIN(F)*COS(E68)*COS(G68)+COS(F)*SIN(E68)))</f>
        <v>40.4203695865797</v>
      </c>
      <c r="J68" s="32" t="n">
        <f aca="false">-L68*H68*COS(alpha)-SIN(alpha)*D*(L68+1)</f>
        <v>10.1887052718137</v>
      </c>
      <c r="K68" s="32" t="n">
        <f aca="false">COS(beta)*D*1/TAN(F)+L68*(D*1/TAN(F)-I68)+SIN(alpha)*SIN(beta)*L68*H68</f>
        <v>35.2400067308758</v>
      </c>
      <c r="L68" s="0" t="n">
        <f aca="false">D*(1+1/TAN(F)*TAN(beta)/COS(alpha))/($H68*TAN(alpha)+$I68*TAN(beta)/COS(alpha)-D*(1+1/TAN(F)*TAN(beta)/COS(alpha)))</f>
        <v>-1.11611792004767</v>
      </c>
    </row>
    <row r="69" customFormat="false" ht="14.65" hidden="false" customHeight="false" outlineLevel="0" collapsed="false">
      <c r="A69" s="34" t="n">
        <v>2</v>
      </c>
      <c r="B69" s="34" t="n">
        <v>12</v>
      </c>
      <c r="C69" s="34" t="n">
        <v>1999</v>
      </c>
      <c r="D69" s="35" t="n">
        <v>-21.9200277777778</v>
      </c>
      <c r="E69" s="35" t="n">
        <f aca="false">D69/360*2*PI()</f>
        <v>-0.382576656850838</v>
      </c>
      <c r="F69" s="0" t="n">
        <v>-0.0466875574908482</v>
      </c>
      <c r="G69" s="0" t="n">
        <f aca="false">F69+Long</f>
        <v>0.118246056822616</v>
      </c>
      <c r="H69" s="32" t="n">
        <f aca="false">-D*COS(E69)*SIN(G69)/(-SIN(F)*COS(E69)*COS(G69)+COS(F)*SIN(E69))</f>
        <v>8.44984949266859</v>
      </c>
      <c r="I69" s="32" t="n">
        <f aca="false">D*SIN(E69)/(SIN(F)*(-SIN(F)*COS(E69)*COS(G69)+COS(F)*SIN(E69)))</f>
        <v>41.6884183211146</v>
      </c>
      <c r="J69" s="32" t="n">
        <f aca="false">-L69*H69*COS(alpha)-SIN(alpha)*D*(L69+1)</f>
        <v>10.7944357741768</v>
      </c>
      <c r="K69" s="32" t="n">
        <f aca="false">COS(beta)*D*1/TAN(F)+L69*(D*1/TAN(F)-I69)+SIN(alpha)*SIN(beta)*L69*H69</f>
        <v>36.4921749948397</v>
      </c>
      <c r="L69" s="0" t="n">
        <f aca="false">D*(1+1/TAN(F)*TAN(beta)/COS(alpha))/($H69*TAN(alpha)+$I69*TAN(beta)/COS(alpha)-D*(1+1/TAN(F)*TAN(beta)/COS(alpha)))</f>
        <v>-1.12076850271192</v>
      </c>
    </row>
    <row r="70" customFormat="false" ht="14.65" hidden="false" customHeight="false" outlineLevel="0" collapsed="false">
      <c r="A70" s="34" t="n">
        <v>7</v>
      </c>
      <c r="B70" s="34" t="n">
        <v>12</v>
      </c>
      <c r="C70" s="34" t="n">
        <v>1999</v>
      </c>
      <c r="D70" s="35" t="n">
        <v>-22.5810277777778</v>
      </c>
      <c r="E70" s="35" t="n">
        <f aca="false">D70/360*2*PI()</f>
        <v>-0.394113283206521</v>
      </c>
      <c r="F70" s="0" t="n">
        <v>-0.0379609112308766</v>
      </c>
      <c r="G70" s="0" t="n">
        <f aca="false">F70+Long</f>
        <v>0.126972703082588</v>
      </c>
      <c r="H70" s="32" t="n">
        <f aca="false">-D*COS(E70)*SIN(G70)/(-SIN(F)*COS(E70)*COS(G70)+COS(F)*SIN(E70))</f>
        <v>8.98751827207034</v>
      </c>
      <c r="I70" s="32" t="n">
        <f aca="false">D*SIN(E70)/(SIN(F)*(-SIN(F)*COS(E70)*COS(G70)+COS(F)*SIN(E70)))</f>
        <v>42.6908538558452</v>
      </c>
      <c r="J70" s="32" t="n">
        <f aca="false">-L70*H70*COS(alpha)-SIN(alpha)*D*(L70+1)</f>
        <v>11.4753038661351</v>
      </c>
      <c r="K70" s="32" t="n">
        <f aca="false">COS(beta)*D*1/TAN(F)+L70*(D*1/TAN(F)-I70)+SIN(alpha)*SIN(beta)*L70*H70</f>
        <v>37.4696210482153</v>
      </c>
      <c r="L70" s="0" t="n">
        <f aca="false">D*(1+1/TAN(F)*TAN(beta)/COS(alpha))/($H70*TAN(alpha)+$I70*TAN(beta)/COS(alpha)-D*(1+1/TAN(F)*TAN(beta)/COS(alpha)))</f>
        <v>-1.12493013672291</v>
      </c>
    </row>
    <row r="71" customFormat="false" ht="14.65" hidden="false" customHeight="false" outlineLevel="0" collapsed="false">
      <c r="A71" s="34" t="n">
        <v>12</v>
      </c>
      <c r="B71" s="34" t="n">
        <v>12</v>
      </c>
      <c r="C71" s="34" t="n">
        <v>1999</v>
      </c>
      <c r="D71" s="35" t="n">
        <v>-23.0583722222222</v>
      </c>
      <c r="E71" s="35" t="n">
        <f aca="false">D71/360*2*PI()</f>
        <v>-0.402444515428179</v>
      </c>
      <c r="F71" s="0" t="n">
        <v>-0.0283616003449076</v>
      </c>
      <c r="G71" s="0" t="n">
        <f aca="false">F71+Long</f>
        <v>0.136572013968556</v>
      </c>
      <c r="H71" s="32" t="n">
        <f aca="false">-D*COS(E71)*SIN(G71)/(-SIN(F)*COS(E71)*COS(G71)+COS(F)*SIN(E71))</f>
        <v>9.60241856197406</v>
      </c>
      <c r="I71" s="32" t="n">
        <f aca="false">D*SIN(E71)/(SIN(F)*(-SIN(F)*COS(E71)*COS(G71)+COS(F)*SIN(E71)))</f>
        <v>43.4239701397745</v>
      </c>
      <c r="J71" s="32" t="n">
        <f aca="false">-L71*H71*COS(alpha)-SIN(alpha)*D*(L71+1)</f>
        <v>12.2356579749812</v>
      </c>
      <c r="K71" s="32" t="n">
        <f aca="false">COS(beta)*D*1/TAN(F)+L71*(D*1/TAN(F)-I71)+SIN(alpha)*SIN(beta)*L71*H71</f>
        <v>38.1635558678802</v>
      </c>
      <c r="L71" s="0" t="n">
        <f aca="false">D*(1+1/TAN(F)*TAN(beta)/COS(alpha))/($H71*TAN(alpha)+$I71*TAN(beta)/COS(alpha)-D*(1+1/TAN(F)*TAN(beta)/COS(alpha)))</f>
        <v>-1.12859214649164</v>
      </c>
    </row>
    <row r="72" customFormat="false" ht="14.65" hidden="false" customHeight="false" outlineLevel="0" collapsed="false">
      <c r="A72" s="34" t="n">
        <v>17</v>
      </c>
      <c r="B72" s="34" t="n">
        <v>12</v>
      </c>
      <c r="C72" s="34" t="n">
        <v>1999</v>
      </c>
      <c r="D72" s="35" t="n">
        <v>-23.3452972222222</v>
      </c>
      <c r="E72" s="35" t="n">
        <f aca="false">D72/360*2*PI()</f>
        <v>-0.407452301384464</v>
      </c>
      <c r="F72" s="0" t="n">
        <v>-0.0178896248329419</v>
      </c>
      <c r="G72" s="0" t="n">
        <f aca="false">F72+Long</f>
        <v>0.147043989480522</v>
      </c>
      <c r="H72" s="32" t="n">
        <f aca="false">-D*COS(E72)*SIN(G72)/(-SIN(F)*COS(E72)*COS(G72)+COS(F)*SIN(E72))</f>
        <v>10.299756641406</v>
      </c>
      <c r="I72" s="32" t="n">
        <f aca="false">D*SIN(E72)/(SIN(F)*(-SIN(F)*COS(E72)*COS(G72)+COS(F)*SIN(E72)))</f>
        <v>43.8845574629674</v>
      </c>
      <c r="J72" s="32" t="n">
        <f aca="false">-L72*H72*COS(alpha)-SIN(alpha)*D*(L72+1)</f>
        <v>13.0811221824776</v>
      </c>
      <c r="K72" s="32" t="n">
        <f aca="false">COS(beta)*D*1/TAN(F)+L72*(D*1/TAN(F)-I72)+SIN(alpha)*SIN(beta)*L72*H72</f>
        <v>38.5662551093226</v>
      </c>
      <c r="L72" s="0" t="n">
        <f aca="false">D*(1+1/TAN(F)*TAN(beta)/COS(alpha))/($H72*TAN(alpha)+$I72*TAN(beta)/COS(alpha)-D*(1+1/TAN(F)*TAN(beta)/COS(alpha)))</f>
        <v>-1.13174975351474</v>
      </c>
    </row>
    <row r="73" customFormat="false" ht="14.65" hidden="false" customHeight="false" outlineLevel="0" collapsed="false">
      <c r="A73" s="34" t="n">
        <v>22</v>
      </c>
      <c r="B73" s="34" t="n">
        <v>12</v>
      </c>
      <c r="C73" s="34" t="n">
        <v>1999</v>
      </c>
      <c r="D73" s="35" t="n">
        <v>-23.4375583333333</v>
      </c>
      <c r="E73" s="35" t="n">
        <f aca="false">D73/360*2*PI()</f>
        <v>-0.409062561544901</v>
      </c>
      <c r="F73" s="0" t="n">
        <v>-0.00698131700797748</v>
      </c>
      <c r="G73" s="0" t="n">
        <f aca="false">F73+Long</f>
        <v>0.157952297305487</v>
      </c>
      <c r="H73" s="32" t="n">
        <f aca="false">-D*COS(E73)*SIN(G73)/(-SIN(F)*COS(E73)*COS(G73)+COS(F)*SIN(E73))</f>
        <v>11.0550772763904</v>
      </c>
      <c r="I73" s="32" t="n">
        <f aca="false">D*SIN(E73)/(SIN(F)*(-SIN(F)*COS(E73)*COS(G73)+COS(F)*SIN(E73)))</f>
        <v>44.0685012269684</v>
      </c>
      <c r="J73" s="32" t="n">
        <f aca="false">-L73*H73*COS(alpha)-SIN(alpha)*D*(L73+1)</f>
        <v>13.9821043694364</v>
      </c>
      <c r="K73" s="32" t="n">
        <f aca="false">COS(beta)*D*1/TAN(F)+L73*(D*1/TAN(F)-I73)+SIN(alpha)*SIN(beta)*L73*H73</f>
        <v>38.6731720794347</v>
      </c>
      <c r="L73" s="0" t="n">
        <f aca="false">D*(1+1/TAN(F)*TAN(beta)/COS(alpha))/($H73*TAN(alpha)+$I73*TAN(beta)/COS(alpha)-D*(1+1/TAN(F)*TAN(beta)/COS(alpha)))</f>
        <v>-1.13431610253819</v>
      </c>
    </row>
    <row r="74" customFormat="false" ht="14.65" hidden="false" customHeight="false" outlineLevel="0" collapsed="false">
      <c r="A74" s="34" t="n">
        <v>27</v>
      </c>
      <c r="B74" s="34" t="n">
        <v>12</v>
      </c>
      <c r="C74" s="34" t="n">
        <v>1999</v>
      </c>
      <c r="D74" s="35" t="n">
        <v>-23.3339111111111</v>
      </c>
      <c r="E74" s="35" t="n">
        <f aca="false">D74/360*2*PI()</f>
        <v>-0.407253576256577</v>
      </c>
      <c r="F74" s="0" t="n">
        <v>0.00392699081698739</v>
      </c>
      <c r="G74" s="0" t="n">
        <f aca="false">F74+Long</f>
        <v>0.168860605130452</v>
      </c>
      <c r="H74" s="32" t="n">
        <f aca="false">-D*COS(E74)*SIN(G74)/(-SIN(F)*COS(E74)*COS(G74)+COS(F)*SIN(E74))</f>
        <v>11.8445568893253</v>
      </c>
      <c r="I74" s="32" t="n">
        <f aca="false">D*SIN(E74)/(SIN(F)*(-SIN(F)*COS(E74)*COS(G74)+COS(F)*SIN(E74)))</f>
        <v>43.9728839248689</v>
      </c>
      <c r="J74" s="32" t="n">
        <f aca="false">-L74*H74*COS(alpha)-SIN(alpha)*D*(L74+1)</f>
        <v>14.9091229913369</v>
      </c>
      <c r="K74" s="32" t="n">
        <f aca="false">COS(beta)*D*1/TAN(F)+L74*(D*1/TAN(F)-I74)+SIN(alpha)*SIN(beta)*L74*H74</f>
        <v>38.4817870618285</v>
      </c>
      <c r="L74" s="0" t="n">
        <f aca="false">D*(1+1/TAN(F)*TAN(beta)/COS(alpha))/($H74*TAN(alpha)+$I74*TAN(beta)/COS(alpha)-D*(1+1/TAN(F)*TAN(beta)/COS(alpha)))</f>
        <v>-1.1362096444064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1" activeCellId="0" sqref="H10:H11 H10:H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99"/>
  </cols>
  <sheetData>
    <row r="1" customFormat="false" ht="14.65" hidden="false" customHeight="false" outlineLevel="0" collapsed="false">
      <c r="C1" s="2" t="s">
        <v>20</v>
      </c>
      <c r="E1" s="3" t="s">
        <v>21</v>
      </c>
      <c r="G1" s="4" t="s">
        <v>22</v>
      </c>
      <c r="I1" s="5" t="s">
        <v>23</v>
      </c>
      <c r="K1" s="6" t="s">
        <v>24</v>
      </c>
      <c r="M1" s="7" t="s">
        <v>25</v>
      </c>
      <c r="O1" s="0" t="s">
        <v>26</v>
      </c>
    </row>
    <row r="2" customFormat="false" ht="14.65" hidden="false" customHeight="false" outlineLevel="0" collapsed="false">
      <c r="A2" s="0" t="s">
        <v>27</v>
      </c>
      <c r="C2" s="8" t="n">
        <v>-23.43</v>
      </c>
      <c r="D2" s="9" t="n">
        <f aca="false">C2*PI()/180</f>
        <v>-0.408930643742271</v>
      </c>
      <c r="E2" s="10" t="n">
        <v>-20.15</v>
      </c>
      <c r="F2" s="3" t="n">
        <f aca="false">E2*PI()/180</f>
        <v>-0.351683844276857</v>
      </c>
      <c r="G2" s="11" t="n">
        <v>-11.47</v>
      </c>
      <c r="H2" s="4" t="n">
        <f aca="false">G2*PI()/180</f>
        <v>-0.20018926520375</v>
      </c>
      <c r="I2" s="12" t="n">
        <v>0</v>
      </c>
      <c r="J2" s="5" t="n">
        <f aca="false">I2*PI()/180</f>
        <v>0</v>
      </c>
      <c r="K2" s="13" t="n">
        <v>11.47</v>
      </c>
      <c r="L2" s="14" t="n">
        <f aca="false">K2*PI()/180</f>
        <v>0.20018926520375</v>
      </c>
      <c r="M2" s="15" t="n">
        <v>20.15</v>
      </c>
      <c r="N2" s="16" t="n">
        <f aca="false">M2*PI()/180</f>
        <v>0.351683844276857</v>
      </c>
      <c r="O2" s="8" t="n">
        <v>23.43</v>
      </c>
      <c r="P2" s="9" t="n">
        <f aca="false">O2*PI()/180</f>
        <v>0.408930643742271</v>
      </c>
    </row>
    <row r="3" customFormat="false" ht="14.65" hidden="false" customHeight="false" outlineLevel="0" collapsed="false">
      <c r="A3" s="17"/>
      <c r="B3" s="18"/>
      <c r="C3" s="9" t="s">
        <v>28</v>
      </c>
      <c r="D3" s="9" t="s">
        <v>29</v>
      </c>
      <c r="E3" s="3" t="s">
        <v>28</v>
      </c>
      <c r="F3" s="3" t="s">
        <v>29</v>
      </c>
      <c r="G3" s="4" t="s">
        <v>28</v>
      </c>
      <c r="H3" s="4" t="s">
        <v>29</v>
      </c>
      <c r="I3" s="5" t="s">
        <v>28</v>
      </c>
      <c r="J3" s="5" t="s">
        <v>29</v>
      </c>
      <c r="K3" s="14" t="s">
        <v>28</v>
      </c>
      <c r="L3" s="14" t="s">
        <v>29</v>
      </c>
      <c r="M3" s="16" t="s">
        <v>28</v>
      </c>
      <c r="N3" s="16" t="s">
        <v>29</v>
      </c>
      <c r="O3" s="9" t="s">
        <v>28</v>
      </c>
      <c r="P3" s="9" t="s">
        <v>29</v>
      </c>
    </row>
    <row r="4" customFormat="false" ht="14.65" hidden="false" customHeight="false" outlineLevel="0" collapsed="false">
      <c r="A4" s="0" t="s">
        <v>30</v>
      </c>
      <c r="B4" s="0" t="s">
        <v>31</v>
      </c>
      <c r="C4" s="9"/>
      <c r="D4" s="9"/>
      <c r="E4" s="3"/>
      <c r="F4" s="3"/>
      <c r="G4" s="4"/>
      <c r="H4" s="4"/>
      <c r="I4" s="5"/>
      <c r="J4" s="5"/>
      <c r="K4" s="14"/>
      <c r="L4" s="14"/>
      <c r="M4" s="16"/>
      <c r="N4" s="16"/>
      <c r="O4" s="9"/>
      <c r="P4" s="9"/>
    </row>
    <row r="5" customFormat="false" ht="14.65" hidden="false" customHeight="false" outlineLevel="0" collapsed="false">
      <c r="A5" s="19" t="n">
        <v>-7</v>
      </c>
      <c r="B5" s="19" t="n">
        <f aca="false">15*A5*PI()/180</f>
        <v>-1.83259571459405</v>
      </c>
      <c r="C5" s="20" t="n">
        <f aca="false">-D*COS(D$2)*SIN($B5)/(-SIN(F)*COS(D$2)*COS($B5)+COS(F)*SIN(D$2))</f>
        <v>-504.0158638546</v>
      </c>
      <c r="D5" s="20" t="n">
        <f aca="false">D*(SIN(D$2))/(SIN(F)*(-SIN(F)*COS(D$2)*COS($B5)+COS(F)*SIN(D$2)))</f>
        <v>327.060799553151</v>
      </c>
      <c r="E5" s="21" t="n">
        <f aca="false">-D*COS(F$2)*SIN($B5)/(-SIN(F)*COS(F$2)*COS($B5)+COS(F)*SIN(F$2))</f>
        <v>-784.732559603708</v>
      </c>
      <c r="F5" s="21" t="n">
        <f aca="false">D*(SIN(F$2))/(SIN(F)*(-SIN(F)*COS(F$2)*COS($B5)+COS(F)*SIN(F$2)))</f>
        <v>431.170710638381</v>
      </c>
      <c r="G5" s="22" t="n">
        <f aca="false">-D*COS(H$2)*SIN($B5)/(-SIN(F)*COS(H$2)*COS($B5)+COS(F)*SIN(H$2))</f>
        <v>2090.3050179747</v>
      </c>
      <c r="H5" s="22" t="n">
        <f aca="false">D*(SIN(H$2))/(SIN(F)*(-SIN(F)*COS(H$2)*COS($B5)+COS(F)*SIN(H$2)))</f>
        <v>-635.099700423676</v>
      </c>
      <c r="I5" s="23" t="n">
        <f aca="false">-D*COS(J$2)*SIN($B5)/(-SIN(F)*COS(J$2)*COS($B5)+COS(F)*SIN(J$2))</f>
        <v>377.854325088888</v>
      </c>
      <c r="J5" s="23" t="n">
        <f aca="false">D*(SIN(J$2))/(SIN(F)*(-SIN(F)*COS(J$2)*COS($B5)+COS(F)*SIN(J$2)))</f>
        <v>0</v>
      </c>
      <c r="K5" s="24" t="n">
        <f aca="false">-D*COS(L$2)*SIN($B5)/(-SIN(F)*COS(L$2)*COS($B5)+COS(F)*SIN(L$2))</f>
        <v>207.699587312701</v>
      </c>
      <c r="L5" s="24" t="n">
        <f aca="false">D*(SIN(L$2))/(SIN(F)*(-SIN(F)*COS(L$2)*COS($B5)+COS(F)*SIN(L$2)))</f>
        <v>63.1055968129597</v>
      </c>
      <c r="M5" s="25" t="n">
        <f aca="false">-D*COS(N$2)*SIN($B5)/(-SIN(F)*COS(N$2)*COS($B5)+COS(F)*SIN(N$2))</f>
        <v>152.26807936049</v>
      </c>
      <c r="N5" s="25" t="n">
        <f aca="false">D*(SIN(N$2))/(SIN(F)*(-SIN(F)*COS(N$2)*COS($B5)+COS(F)*SIN(N$2)))</f>
        <v>83.6635809001719</v>
      </c>
      <c r="O5" s="20" t="n">
        <f aca="false">-D*COS(P$2)*SIN($B5)/(-SIN(F)*COS(P$2)*COS($B5)+COS(F)*SIN(P$2))</f>
        <v>137.417195076296</v>
      </c>
      <c r="P5" s="20" t="n">
        <f aca="false">D*(SIN(P$2))/(SIN(F)*(-SIN(F)*COS(P$2)*COS($B5)+COS(F)*SIN(P$2)))</f>
        <v>89.1713553424385</v>
      </c>
    </row>
    <row r="6" customFormat="false" ht="14.65" hidden="false" customHeight="false" outlineLevel="0" collapsed="false">
      <c r="A6" s="19" t="n">
        <v>-6.83</v>
      </c>
      <c r="B6" s="19" t="n">
        <f aca="false">15*A6*PI()/180</f>
        <v>-1.78808981866819</v>
      </c>
      <c r="C6" s="20" t="n">
        <f aca="false">-D*COS(D$2)*SIN($B6)/(-SIN(F)*COS(D$2)*COS($B6)+COS(F)*SIN(D$2))</f>
        <v>-416.685883577111</v>
      </c>
      <c r="D6" s="20" t="n">
        <f aca="false">D*(SIN(D$2))/(SIN(F)*(-SIN(F)*COS(D$2)*COS($B6)+COS(F)*SIN(D$2)))</f>
        <v>267.467792563608</v>
      </c>
      <c r="E6" s="21" t="n">
        <f aca="false">-D*COS(F$2)*SIN($B6)/(-SIN(F)*COS(F$2)*COS($B6)+COS(F)*SIN(F$2))</f>
        <v>-588.991030976883</v>
      </c>
      <c r="F6" s="21" t="n">
        <f aca="false">D*(SIN(F$2))/(SIN(F)*(-SIN(F)*COS(F$2)*COS($B6)+COS(F)*SIN(F$2)))</f>
        <v>320.121378448677</v>
      </c>
      <c r="G6" s="22" t="n">
        <f aca="false">-D*COS(H$2)*SIN($B6)/(-SIN(F)*COS(H$2)*COS($B6)+COS(F)*SIN(H$2))</f>
        <v>27818.13093833</v>
      </c>
      <c r="H6" s="22" t="n">
        <f aca="false">D*(SIN(H$2))/(SIN(F)*(-SIN(F)*COS(H$2)*COS($B6)+COS(F)*SIN(H$2)))</f>
        <v>-8360.62240042531</v>
      </c>
      <c r="I6" s="23" t="n">
        <f aca="false">-D*COS(J$2)*SIN($B6)/(-SIN(F)*COS(J$2)*COS($B6)+COS(F)*SIN(J$2))</f>
        <v>458.583609424933</v>
      </c>
      <c r="J6" s="23" t="n">
        <f aca="false">D*(SIN(J$2))/(SIN(F)*(-SIN(F)*COS(J$2)*COS($B6)+COS(F)*SIN(J$2)))</f>
        <v>0</v>
      </c>
      <c r="K6" s="24" t="n">
        <f aca="false">-D*COS(L$2)*SIN($B6)/(-SIN(F)*COS(L$2)*COS($B6)+COS(F)*SIN(L$2))</f>
        <v>231.197456902241</v>
      </c>
      <c r="L6" s="24" t="n">
        <f aca="false">D*(SIN(L$2))/(SIN(F)*(-SIN(F)*COS(L$2)*COS($B6)+COS(F)*SIN(L$2)))</f>
        <v>69.4854245018619</v>
      </c>
      <c r="M6" s="25" t="n">
        <f aca="false">-D*COS(N$2)*SIN($B6)/(-SIN(F)*COS(N$2)*COS($B6)+COS(F)*SIN(N$2))</f>
        <v>165.041731980574</v>
      </c>
      <c r="N6" s="25" t="n">
        <f aca="false">D*(SIN(N$2))/(SIN(F)*(-SIN(F)*COS(N$2)*COS($B6)+COS(F)*SIN(N$2)))</f>
        <v>89.7015132056437</v>
      </c>
      <c r="O6" s="20" t="n">
        <f aca="false">-D*COS(P$2)*SIN($B6)/(-SIN(F)*COS(P$2)*COS($B6)+COS(F)*SIN(P$2))</f>
        <v>147.903960114447</v>
      </c>
      <c r="P6" s="20" t="n">
        <f aca="false">D*(SIN(P$2))/(SIN(F)*(-SIN(F)*COS(P$2)*COS($B6)+COS(F)*SIN(P$2)))</f>
        <v>94.9385311151448</v>
      </c>
    </row>
    <row r="7" customFormat="false" ht="14.65" hidden="false" customHeight="false" outlineLevel="0" collapsed="false">
      <c r="A7" s="19" t="n">
        <v>-6.67</v>
      </c>
      <c r="B7" s="19" t="n">
        <f aca="false">15*A7*PI()/180</f>
        <v>-1.74620191662033</v>
      </c>
      <c r="C7" s="20" t="n">
        <f aca="false">-D*COS(D$2)*SIN($B7)/(-SIN(F)*COS(D$2)*COS($B7)+COS(F)*SIN(D$2))</f>
        <v>-358.160800166561</v>
      </c>
      <c r="D7" s="20" t="n">
        <f aca="false">D*(SIN(D$2))/(SIN(F)*(-SIN(F)*COS(D$2)*COS($B7)+COS(F)*SIN(D$2)))</f>
        <v>227.993075040342</v>
      </c>
      <c r="E7" s="21" t="n">
        <f aca="false">-D*COS(F$2)*SIN($B7)/(-SIN(F)*COS(F$2)*COS($B7)+COS(F)*SIN(F$2))</f>
        <v>-477.145297729187</v>
      </c>
      <c r="F7" s="21" t="n">
        <f aca="false">D*(SIN(F$2))/(SIN(F)*(-SIN(F)*COS(F$2)*COS($B7)+COS(F)*SIN(F$2)))</f>
        <v>257.18020834657</v>
      </c>
      <c r="G7" s="22" t="n">
        <f aca="false">-D*COS(H$2)*SIN($B7)/(-SIN(F)*COS(H$2)*COS($B7)+COS(F)*SIN(H$2))</f>
        <v>-2656.61329188825</v>
      </c>
      <c r="H7" s="22" t="n">
        <f aca="false">D*(SIN(H$2))/(SIN(F)*(-SIN(F)*COS(H$2)*COS($B7)+COS(F)*SIN(H$2)))</f>
        <v>791.808031174476</v>
      </c>
      <c r="I7" s="23" t="n">
        <f aca="false">-D*COS(J$2)*SIN($B7)/(-SIN(F)*COS(J$2)*COS($B7)+COS(F)*SIN(J$2))</f>
        <v>571.277565595937</v>
      </c>
      <c r="J7" s="23" t="n">
        <f aca="false">D*(SIN(J$2))/(SIN(F)*(-SIN(F)*COS(J$2)*COS($B7)+COS(F)*SIN(J$2)))</f>
        <v>0</v>
      </c>
      <c r="K7" s="24" t="n">
        <f aca="false">-D*COS(L$2)*SIN($B7)/(-SIN(F)*COS(L$2)*COS($B7)+COS(F)*SIN(L$2))</f>
        <v>257.908489074917</v>
      </c>
      <c r="L7" s="24" t="n">
        <f aca="false">D*(SIN(L$2))/(SIN(F)*(-SIN(F)*COS(L$2)*COS($B7)+COS(F)*SIN(L$2)))</f>
        <v>76.8700561655491</v>
      </c>
      <c r="M7" s="25" t="n">
        <f aca="false">-D*COS(N$2)*SIN($B7)/(-SIN(F)*COS(N$2)*COS($B7)+COS(F)*SIN(N$2))</f>
        <v>178.67599172619</v>
      </c>
      <c r="N7" s="25" t="n">
        <f aca="false">D*(SIN(N$2))/(SIN(F)*(-SIN(F)*COS(N$2)*COS($B7)+COS(F)*SIN(N$2)))</f>
        <v>96.3059449550573</v>
      </c>
      <c r="O7" s="20" t="n">
        <f aca="false">-D*COS(P$2)*SIN($B7)/(-SIN(F)*COS(P$2)*COS($B7)+COS(F)*SIN(P$2))</f>
        <v>158.907550909612</v>
      </c>
      <c r="P7" s="20" t="n">
        <f aca="false">D*(SIN(P$2))/(SIN(F)*(-SIN(F)*COS(P$2)*COS($B7)+COS(F)*SIN(P$2)))</f>
        <v>101.155182706102</v>
      </c>
    </row>
    <row r="8" customFormat="false" ht="14.65" hidden="false" customHeight="false" outlineLevel="0" collapsed="false">
      <c r="A8" s="19" t="n">
        <v>-6.5</v>
      </c>
      <c r="B8" s="19" t="n">
        <f aca="false">15*A8*PI()/180</f>
        <v>-1.70169602069447</v>
      </c>
      <c r="C8" s="20" t="n">
        <f aca="false">-D*COS(D$2)*SIN($B8)/(-SIN(F)*COS(D$2)*COS($B8)+COS(F)*SIN(D$2))</f>
        <v>-311.422351725414</v>
      </c>
      <c r="D8" s="20" t="n">
        <f aca="false">D*(SIN(D$2))/(SIN(F)*(-SIN(F)*COS(D$2)*COS($B8)+COS(F)*SIN(D$2)))</f>
        <v>196.883481303614</v>
      </c>
      <c r="E8" s="21" t="n">
        <f aca="false">-D*COS(F$2)*SIN($B8)/(-SIN(F)*COS(F$2)*COS($B8)+COS(F)*SIN(F$2))</f>
        <v>-396.888936389302</v>
      </c>
      <c r="F8" s="21" t="n">
        <f aca="false">D*(SIN(F$2))/(SIN(F)*(-SIN(F)*COS(F$2)*COS($B8)+COS(F)*SIN(F$2)))</f>
        <v>212.457361582685</v>
      </c>
      <c r="G8" s="22" t="n">
        <f aca="false">-D*COS(H$2)*SIN($B8)/(-SIN(F)*COS(H$2)*COS($B8)+COS(F)*SIN(H$2))</f>
        <v>-1231.53979439821</v>
      </c>
      <c r="H8" s="22" t="n">
        <f aca="false">D*(SIN(H$2))/(SIN(F)*(-SIN(F)*COS(H$2)*COS($B8)+COS(F)*SIN(H$2)))</f>
        <v>364.548995857933</v>
      </c>
      <c r="I8" s="23" t="n">
        <f aca="false">-D*COS(J$2)*SIN($B8)/(-SIN(F)*COS(J$2)*COS($B8)+COS(F)*SIN(J$2))</f>
        <v>769.037907518343</v>
      </c>
      <c r="J8" s="23" t="n">
        <f aca="false">D*(SIN(J$2))/(SIN(F)*(-SIN(F)*COS(J$2)*COS($B8)+COS(F)*SIN(J$2)))</f>
        <v>0</v>
      </c>
      <c r="K8" s="24" t="n">
        <f aca="false">-D*COS(L$2)*SIN($B8)/(-SIN(F)*COS(L$2)*COS($B8)+COS(F)*SIN(L$2))</f>
        <v>293.027956932088</v>
      </c>
      <c r="L8" s="24" t="n">
        <f aca="false">D*(SIN(L$2))/(SIN(F)*(-SIN(F)*COS(L$2)*COS($B8)+COS(F)*SIN(L$2)))</f>
        <v>86.7394199877182</v>
      </c>
      <c r="M8" s="25" t="n">
        <f aca="false">-D*COS(N$2)*SIN($B8)/(-SIN(F)*COS(N$2)*COS($B8)+COS(F)*SIN(N$2))</f>
        <v>195.303017160484</v>
      </c>
      <c r="N8" s="25" t="n">
        <f aca="false">D*(SIN(N$2))/(SIN(F)*(-SIN(F)*COS(N$2)*COS($B8)+COS(F)*SIN(N$2)))</f>
        <v>104.547040571456</v>
      </c>
      <c r="O8" s="20" t="n">
        <f aca="false">-D*COS(P$2)*SIN($B8)/(-SIN(F)*COS(P$2)*COS($B8)+COS(F)*SIN(P$2))</f>
        <v>172.06594280145</v>
      </c>
      <c r="P8" s="20" t="n">
        <f aca="false">D*(SIN(P$2))/(SIN(F)*(-SIN(F)*COS(P$2)*COS($B8)+COS(F)*SIN(P$2)))</f>
        <v>108.781343551113</v>
      </c>
    </row>
    <row r="9" customFormat="false" ht="14.65" hidden="false" customHeight="false" outlineLevel="0" collapsed="false">
      <c r="A9" s="19" t="n">
        <v>-6.33</v>
      </c>
      <c r="B9" s="19" t="n">
        <f aca="false">15*A9*PI()/180</f>
        <v>-1.65719012476862</v>
      </c>
      <c r="C9" s="20" t="n">
        <f aca="false">-D*COS(D$2)*SIN($B9)/(-SIN(F)*COS(D$2)*COS($B9)+COS(F)*SIN(D$2))</f>
        <v>-275.170473164981</v>
      </c>
      <c r="D9" s="20" t="n">
        <f aca="false">D*(SIN(D$2))/(SIN(F)*(-SIN(F)*COS(D$2)*COS($B9)+COS(F)*SIN(D$2)))</f>
        <v>173.122167069949</v>
      </c>
      <c r="E9" s="21" t="n">
        <f aca="false">-D*COS(F$2)*SIN($B9)/(-SIN(F)*COS(F$2)*COS($B9)+COS(F)*SIN(F$2))</f>
        <v>-339.445234451737</v>
      </c>
      <c r="F9" s="21" t="n">
        <f aca="false">D*(SIN(F$2))/(SIN(F)*(-SIN(F)*COS(F$2)*COS($B9)+COS(F)*SIN(F$2)))</f>
        <v>180.827241050834</v>
      </c>
      <c r="G9" s="22" t="n">
        <f aca="false">-D*COS(H$2)*SIN($B9)/(-SIN(F)*COS(H$2)*COS($B9)+COS(F)*SIN(H$2))</f>
        <v>-802.150206954379</v>
      </c>
      <c r="H9" s="22" t="n">
        <f aca="false">D*(SIN(H$2))/(SIN(F)*(-SIN(F)*COS(H$2)*COS($B9)+COS(F)*SIN(H$2)))</f>
        <v>236.294985669133</v>
      </c>
      <c r="I9" s="23" t="n">
        <f aca="false">-D*COS(J$2)*SIN($B9)/(-SIN(F)*COS(J$2)*COS($B9)+COS(F)*SIN(J$2))</f>
        <v>1168.9929429778</v>
      </c>
      <c r="J9" s="23" t="n">
        <f aca="false">D*(SIN(J$2))/(SIN(F)*(-SIN(F)*COS(J$2)*COS($B9)+COS(F)*SIN(J$2)))</f>
        <v>0</v>
      </c>
      <c r="K9" s="24" t="n">
        <f aca="false">-D*COS(L$2)*SIN($B9)/(-SIN(F)*COS(L$2)*COS($B9)+COS(F)*SIN(L$2))</f>
        <v>338.120714424012</v>
      </c>
      <c r="L9" s="24" t="n">
        <f aca="false">D*(SIN(L$2))/(SIN(F)*(-SIN(F)*COS(L$2)*COS($B9)+COS(F)*SIN(L$2)))</f>
        <v>99.6025790139863</v>
      </c>
      <c r="M9" s="25" t="n">
        <f aca="false">-D*COS(N$2)*SIN($B9)/(-SIN(F)*COS(N$2)*COS($B9)+COS(F)*SIN(N$2))</f>
        <v>214.737077593843</v>
      </c>
      <c r="N9" s="25" t="n">
        <f aca="false">D*(SIN(N$2))/(SIN(F)*(-SIN(F)*COS(N$2)*COS($B9)+COS(F)*SIN(N$2)))</f>
        <v>114.393455413599</v>
      </c>
      <c r="O9" s="20" t="n">
        <f aca="false">-D*COS(P$2)*SIN($B9)/(-SIN(F)*COS(P$2)*COS($B9)+COS(F)*SIN(P$2))</f>
        <v>187.091258565977</v>
      </c>
      <c r="P9" s="20" t="n">
        <f aca="false">D*(SIN(P$2))/(SIN(F)*(-SIN(F)*COS(P$2)*COS($B9)+COS(F)*SIN(P$2)))</f>
        <v>117.707556883716</v>
      </c>
    </row>
    <row r="10" customFormat="false" ht="14.65" hidden="false" customHeight="false" outlineLevel="0" collapsed="false">
      <c r="A10" s="19" t="n">
        <v>-6.17</v>
      </c>
      <c r="B10" s="19" t="n">
        <f aca="false">15*A10*PI()/180</f>
        <v>-1.61530222272075</v>
      </c>
      <c r="C10" s="20" t="n">
        <f aca="false">-D*COS(D$2)*SIN($B10)/(-SIN(F)*COS(D$2)*COS($B10)+COS(F)*SIN(D$2))</f>
        <v>-247.686369803558</v>
      </c>
      <c r="D10" s="20" t="n">
        <f aca="false">D*(SIN(D$2))/(SIN(F)*(-SIN(F)*COS(D$2)*COS($B10)+COS(F)*SIN(D$2)))</f>
        <v>155.403371271997</v>
      </c>
      <c r="E10" s="21" t="n">
        <f aca="false">-D*COS(F$2)*SIN($B10)/(-SIN(F)*COS(F$2)*COS($B10)+COS(F)*SIN(F$2))</f>
        <v>-298.407404993339</v>
      </c>
      <c r="F10" s="21" t="n">
        <f aca="false">D*(SIN(F$2))/(SIN(F)*(-SIN(F)*COS(F$2)*COS($B10)+COS(F)*SIN(F$2)))</f>
        <v>158.529910742095</v>
      </c>
      <c r="G10" s="22" t="n">
        <f aca="false">-D*COS(H$2)*SIN($B10)/(-SIN(F)*COS(H$2)*COS($B10)+COS(F)*SIN(H$2))</f>
        <v>-603.701039853309</v>
      </c>
      <c r="H10" s="22" t="n">
        <f aca="false">D*(SIN(H$2))/(SIN(F)*(-SIN(F)*COS(H$2)*COS($B10)+COS(F)*SIN(H$2)))</f>
        <v>177.348781370188</v>
      </c>
      <c r="I10" s="23" t="n">
        <f aca="false">-D*COS(J$2)*SIN($B10)/(-SIN(F)*COS(J$2)*COS($B10)+COS(F)*SIN(J$2))</f>
        <v>2273.38203130958</v>
      </c>
      <c r="J10" s="23" t="n">
        <f aca="false">D*(SIN(J$2))/(SIN(F)*(-SIN(F)*COS(J$2)*COS($B10)+COS(F)*SIN(J$2)))</f>
        <v>0</v>
      </c>
      <c r="K10" s="24" t="n">
        <f aca="false">-D*COS(L$2)*SIN($B10)/(-SIN(F)*COS(L$2)*COS($B10)+COS(F)*SIN(L$2))</f>
        <v>394.291358645838</v>
      </c>
      <c r="L10" s="24" t="n">
        <f aca="false">D*(SIN(L$2))/(SIN(F)*(-SIN(F)*COS(L$2)*COS($B10)+COS(F)*SIN(L$2)))</f>
        <v>115.830663431732</v>
      </c>
      <c r="M10" s="25" t="n">
        <f aca="false">-D*COS(N$2)*SIN($B10)/(-SIN(F)*COS(N$2)*COS($B10)+COS(F)*SIN(N$2))</f>
        <v>236.358016551644</v>
      </c>
      <c r="N10" s="25" t="n">
        <f aca="false">D*(SIN(N$2))/(SIN(F)*(-SIN(F)*COS(N$2)*COS($B10)+COS(F)*SIN(N$2)))</f>
        <v>125.565970013201</v>
      </c>
      <c r="O10" s="20" t="n">
        <f aca="false">-D*COS(P$2)*SIN($B10)/(-SIN(F)*COS(P$2)*COS($B10)+COS(F)*SIN(P$2))</f>
        <v>203.371475302336</v>
      </c>
      <c r="P10" s="20" t="n">
        <f aca="false">D*(SIN(P$2))/(SIN(F)*(-SIN(F)*COS(P$2)*COS($B10)+COS(F)*SIN(P$2)))</f>
        <v>127.599322108877</v>
      </c>
    </row>
    <row r="11" customFormat="false" ht="14.65" hidden="false" customHeight="false" outlineLevel="0" collapsed="false">
      <c r="A11" s="19" t="n">
        <v>-6</v>
      </c>
      <c r="B11" s="19" t="n">
        <f aca="false">15*A11*PI()/180</f>
        <v>-1.5707963267949</v>
      </c>
      <c r="C11" s="20" t="n">
        <f aca="false">-D*COS(D$2)*SIN($B11)/(-SIN(F)*COS(D$2)*COS($B11)+COS(F)*SIN(D$2))</f>
        <v>-223.573416695405</v>
      </c>
      <c r="D11" s="20" t="n">
        <f aca="false">D*(SIN(D$2))/(SIN(F)*(-SIN(F)*COS(D$2)*COS($B11)+COS(F)*SIN(D$2)))</f>
        <v>140.13552020195</v>
      </c>
      <c r="E11" s="21" t="n">
        <f aca="false">-D*COS(F$2)*SIN($B11)/(-SIN(F)*COS(F$2)*COS($B11)+COS(F)*SIN(F$2))</f>
        <v>-264.044346239104</v>
      </c>
      <c r="F11" s="21" t="n">
        <f aca="false">D*(SIN(F$2))/(SIN(F)*(-SIN(F)*COS(F$2)*COS($B11)+COS(F)*SIN(F$2)))</f>
        <v>140.13552020195</v>
      </c>
      <c r="G11" s="22" t="n">
        <f aca="false">-D*COS(H$2)*SIN($B11)/(-SIN(F)*COS(H$2)*COS($B11)+COS(F)*SIN(H$2))</f>
        <v>-477.498714969501</v>
      </c>
      <c r="H11" s="22" t="n">
        <f aca="false">D*(SIN(H$2))/(SIN(F)*(-SIN(F)*COS(H$2)*COS($B11)+COS(F)*SIN(H$2)))</f>
        <v>140.13552020195</v>
      </c>
      <c r="I11" s="23" t="n">
        <f aca="false">-D*COS(J$2)*SIN($B11)/(-SIN(F)*COS(J$2)*COS($B11)+COS(F)*SIN(J$2))</f>
        <v>-1.65346876070171E+018</v>
      </c>
      <c r="J11" s="23" t="n">
        <f aca="false">D*(SIN(J$2))/(SIN(F)*(-SIN(F)*COS(J$2)*COS($B11)+COS(F)*SIN(J$2)))</f>
        <v>-0</v>
      </c>
      <c r="K11" s="24" t="n">
        <f aca="false">-D*COS(L$2)*SIN($B11)/(-SIN(F)*COS(L$2)*COS($B11)+COS(F)*SIN(L$2))</f>
        <v>477.498714969501</v>
      </c>
      <c r="L11" s="24" t="n">
        <f aca="false">D*(SIN(L$2))/(SIN(F)*(-SIN(F)*COS(L$2)*COS($B11)+COS(F)*SIN(L$2)))</f>
        <v>140.13552020195</v>
      </c>
      <c r="M11" s="25" t="n">
        <f aca="false">-D*COS(N$2)*SIN($B11)/(-SIN(F)*COS(N$2)*COS($B11)+COS(F)*SIN(N$2))</f>
        <v>264.044346239104</v>
      </c>
      <c r="N11" s="25" t="n">
        <f aca="false">D*(SIN(N$2))/(SIN(F)*(-SIN(F)*COS(N$2)*COS($B11)+COS(F)*SIN(N$2)))</f>
        <v>140.13552020195</v>
      </c>
      <c r="O11" s="20" t="n">
        <f aca="false">-D*COS(P$2)*SIN($B11)/(-SIN(F)*COS(P$2)*COS($B11)+COS(F)*SIN(P$2))</f>
        <v>223.573416695405</v>
      </c>
      <c r="P11" s="20" t="n">
        <f aca="false">D*(SIN(P$2))/(SIN(F)*(-SIN(F)*COS(P$2)*COS($B11)+COS(F)*SIN(P$2)))</f>
        <v>140.13552020195</v>
      </c>
    </row>
    <row r="12" customFormat="false" ht="14.65" hidden="false" customHeight="false" outlineLevel="0" collapsed="false">
      <c r="A12" s="19" t="n">
        <v>-5.83</v>
      </c>
      <c r="B12" s="19" t="n">
        <f aca="false">15*A12*PI()/180</f>
        <v>-1.52629043086904</v>
      </c>
      <c r="C12" s="20" t="n">
        <f aca="false">-D*COS(D$2)*SIN($B12)/(-SIN(F)*COS(D$2)*COS($B12)+COS(F)*SIN(D$2))</f>
        <v>-203.371475302335</v>
      </c>
      <c r="D12" s="20" t="n">
        <f aca="false">D*(SIN(D$2))/(SIN(F)*(-SIN(F)*COS(D$2)*COS($B12)+COS(F)*SIN(D$2)))</f>
        <v>127.599322108877</v>
      </c>
      <c r="E12" s="21" t="n">
        <f aca="false">-D*COS(F$2)*SIN($B12)/(-SIN(F)*COS(F$2)*COS($B12)+COS(F)*SIN(F$2))</f>
        <v>-236.358016551644</v>
      </c>
      <c r="F12" s="21" t="n">
        <f aca="false">D*(SIN(F$2))/(SIN(F)*(-SIN(F)*COS(F$2)*COS($B12)+COS(F)*SIN(F$2)))</f>
        <v>125.565970013201</v>
      </c>
      <c r="G12" s="22" t="n">
        <f aca="false">-D*COS(H$2)*SIN($B12)/(-SIN(F)*COS(H$2)*COS($B12)+COS(F)*SIN(H$2))</f>
        <v>-394.291358645837</v>
      </c>
      <c r="H12" s="22" t="n">
        <f aca="false">D*(SIN(H$2))/(SIN(F)*(-SIN(F)*COS(H$2)*COS($B12)+COS(F)*SIN(H$2)))</f>
        <v>115.830663431731</v>
      </c>
      <c r="I12" s="23" t="n">
        <f aca="false">-D*COS(J$2)*SIN($B12)/(-SIN(F)*COS(J$2)*COS($B12)+COS(F)*SIN(J$2))</f>
        <v>-2273.38203130957</v>
      </c>
      <c r="J12" s="23" t="n">
        <f aca="false">D*(SIN(J$2))/(SIN(F)*(-SIN(F)*COS(J$2)*COS($B12)+COS(F)*SIN(J$2)))</f>
        <v>-0</v>
      </c>
      <c r="K12" s="24" t="n">
        <f aca="false">-D*COS(L$2)*SIN($B12)/(-SIN(F)*COS(L$2)*COS($B12)+COS(F)*SIN(L$2))</f>
        <v>603.70103985331</v>
      </c>
      <c r="L12" s="24" t="n">
        <f aca="false">D*(SIN(L$2))/(SIN(F)*(-SIN(F)*COS(L$2)*COS($B12)+COS(F)*SIN(L$2)))</f>
        <v>177.348781370188</v>
      </c>
      <c r="M12" s="25" t="n">
        <f aca="false">-D*COS(N$2)*SIN($B12)/(-SIN(F)*COS(N$2)*COS($B12)+COS(F)*SIN(N$2))</f>
        <v>298.407404993339</v>
      </c>
      <c r="N12" s="25" t="n">
        <f aca="false">D*(SIN(N$2))/(SIN(F)*(-SIN(F)*COS(N$2)*COS($B12)+COS(F)*SIN(N$2)))</f>
        <v>158.529910742095</v>
      </c>
      <c r="O12" s="20" t="n">
        <f aca="false">-D*COS(P$2)*SIN($B12)/(-SIN(F)*COS(P$2)*COS($B12)+COS(F)*SIN(P$2))</f>
        <v>247.686369803558</v>
      </c>
      <c r="P12" s="20" t="n">
        <f aca="false">D*(SIN(P$2))/(SIN(F)*(-SIN(F)*COS(P$2)*COS($B12)+COS(F)*SIN(P$2)))</f>
        <v>155.403371271997</v>
      </c>
    </row>
    <row r="13" customFormat="false" ht="14.65" hidden="false" customHeight="false" outlineLevel="0" collapsed="false">
      <c r="A13" s="19" t="n">
        <v>-5.67</v>
      </c>
      <c r="B13" s="19" t="n">
        <f aca="false">15*A13*PI()/180</f>
        <v>-1.48440252882118</v>
      </c>
      <c r="C13" s="20" t="n">
        <f aca="false">-D*COS(D$2)*SIN($B13)/(-SIN(F)*COS(D$2)*COS($B13)+COS(F)*SIN(D$2))</f>
        <v>-187.091258565977</v>
      </c>
      <c r="D13" s="20" t="n">
        <f aca="false">D*(SIN(D$2))/(SIN(F)*(-SIN(F)*COS(D$2)*COS($B13)+COS(F)*SIN(D$2)))</f>
        <v>117.707556883716</v>
      </c>
      <c r="E13" s="21" t="n">
        <f aca="false">-D*COS(F$2)*SIN($B13)/(-SIN(F)*COS(F$2)*COS($B13)+COS(F)*SIN(F$2))</f>
        <v>-214.737077593843</v>
      </c>
      <c r="F13" s="21" t="n">
        <f aca="false">D*(SIN(F$2))/(SIN(F)*(-SIN(F)*COS(F$2)*COS($B13)+COS(F)*SIN(F$2)))</f>
        <v>114.393455413599</v>
      </c>
      <c r="G13" s="22" t="n">
        <f aca="false">-D*COS(H$2)*SIN($B13)/(-SIN(F)*COS(H$2)*COS($B13)+COS(F)*SIN(H$2))</f>
        <v>-338.120714424012</v>
      </c>
      <c r="H13" s="22" t="n">
        <f aca="false">D*(SIN(H$2))/(SIN(F)*(-SIN(F)*COS(H$2)*COS($B13)+COS(F)*SIN(H$2)))</f>
        <v>99.6025790139863</v>
      </c>
      <c r="I13" s="23" t="n">
        <f aca="false">-D*COS(J$2)*SIN($B13)/(-SIN(F)*COS(J$2)*COS($B13)+COS(F)*SIN(J$2))</f>
        <v>-1168.9929429778</v>
      </c>
      <c r="J13" s="23" t="n">
        <f aca="false">D*(SIN(J$2))/(SIN(F)*(-SIN(F)*COS(J$2)*COS($B13)+COS(F)*SIN(J$2)))</f>
        <v>-0</v>
      </c>
      <c r="K13" s="24" t="n">
        <f aca="false">-D*COS(L$2)*SIN($B13)/(-SIN(F)*COS(L$2)*COS($B13)+COS(F)*SIN(L$2))</f>
        <v>802.150206954378</v>
      </c>
      <c r="L13" s="24" t="n">
        <f aca="false">D*(SIN(L$2))/(SIN(F)*(-SIN(F)*COS(L$2)*COS($B13)+COS(F)*SIN(L$2)))</f>
        <v>236.294985669133</v>
      </c>
      <c r="M13" s="25" t="n">
        <f aca="false">-D*COS(N$2)*SIN($B13)/(-SIN(F)*COS(N$2)*COS($B13)+COS(F)*SIN(N$2))</f>
        <v>339.445234451737</v>
      </c>
      <c r="N13" s="25" t="n">
        <f aca="false">D*(SIN(N$2))/(SIN(F)*(-SIN(F)*COS(N$2)*COS($B13)+COS(F)*SIN(N$2)))</f>
        <v>180.827241050834</v>
      </c>
      <c r="O13" s="20" t="n">
        <f aca="false">-D*COS(P$2)*SIN($B13)/(-SIN(F)*COS(P$2)*COS($B13)+COS(F)*SIN(P$2))</f>
        <v>275.170473164981</v>
      </c>
      <c r="P13" s="20" t="n">
        <f aca="false">D*(SIN(P$2))/(SIN(F)*(-SIN(F)*COS(P$2)*COS($B13)+COS(F)*SIN(P$2)))</f>
        <v>173.122167069949</v>
      </c>
    </row>
    <row r="14" customFormat="false" ht="14.65" hidden="false" customHeight="false" outlineLevel="0" collapsed="false">
      <c r="A14" s="19" t="n">
        <v>-5.5</v>
      </c>
      <c r="B14" s="19" t="n">
        <f aca="false">15*A14*PI()/180</f>
        <v>-1.43989663289532</v>
      </c>
      <c r="C14" s="20" t="n">
        <f aca="false">-D*COS(D$2)*SIN($B14)/(-SIN(F)*COS(D$2)*COS($B14)+COS(F)*SIN(D$2))</f>
        <v>-172.06594280145</v>
      </c>
      <c r="D14" s="20" t="n">
        <f aca="false">D*(SIN(D$2))/(SIN(F)*(-SIN(F)*COS(D$2)*COS($B14)+COS(F)*SIN(D$2)))</f>
        <v>108.781343551113</v>
      </c>
      <c r="E14" s="21" t="n">
        <f aca="false">-D*COS(F$2)*SIN($B14)/(-SIN(F)*COS(F$2)*COS($B14)+COS(F)*SIN(F$2))</f>
        <v>-195.303017160484</v>
      </c>
      <c r="F14" s="21" t="n">
        <f aca="false">D*(SIN(F$2))/(SIN(F)*(-SIN(F)*COS(F$2)*COS($B14)+COS(F)*SIN(F$2)))</f>
        <v>104.547040571455</v>
      </c>
      <c r="G14" s="22" t="n">
        <f aca="false">-D*COS(H$2)*SIN($B14)/(-SIN(F)*COS(H$2)*COS($B14)+COS(F)*SIN(H$2))</f>
        <v>-293.027956932087</v>
      </c>
      <c r="H14" s="22" t="n">
        <f aca="false">D*(SIN(H$2))/(SIN(F)*(-SIN(F)*COS(H$2)*COS($B14)+COS(F)*SIN(H$2)))</f>
        <v>86.7394199877181</v>
      </c>
      <c r="I14" s="23" t="n">
        <f aca="false">-D*COS(J$2)*SIN($B14)/(-SIN(F)*COS(J$2)*COS($B14)+COS(F)*SIN(J$2))</f>
        <v>-769.037907518341</v>
      </c>
      <c r="J14" s="23" t="n">
        <f aca="false">D*(SIN(J$2))/(SIN(F)*(-SIN(F)*COS(J$2)*COS($B14)+COS(F)*SIN(J$2)))</f>
        <v>-0</v>
      </c>
      <c r="K14" s="24" t="n">
        <f aca="false">-D*COS(L$2)*SIN($B14)/(-SIN(F)*COS(L$2)*COS($B14)+COS(F)*SIN(L$2))</f>
        <v>1231.53979439821</v>
      </c>
      <c r="L14" s="24" t="n">
        <f aca="false">D*(SIN(L$2))/(SIN(F)*(-SIN(F)*COS(L$2)*COS($B14)+COS(F)*SIN(L$2)))</f>
        <v>364.548995857935</v>
      </c>
      <c r="M14" s="25" t="n">
        <f aca="false">-D*COS(N$2)*SIN($B14)/(-SIN(F)*COS(N$2)*COS($B14)+COS(F)*SIN(N$2))</f>
        <v>396.888936389302</v>
      </c>
      <c r="N14" s="25" t="n">
        <f aca="false">D*(SIN(N$2))/(SIN(F)*(-SIN(F)*COS(N$2)*COS($B14)+COS(F)*SIN(N$2)))</f>
        <v>212.457361582685</v>
      </c>
      <c r="O14" s="20" t="n">
        <f aca="false">-D*COS(P$2)*SIN($B14)/(-SIN(F)*COS(P$2)*COS($B14)+COS(F)*SIN(P$2))</f>
        <v>311.422351725414</v>
      </c>
      <c r="P14" s="20" t="n">
        <f aca="false">D*(SIN(P$2))/(SIN(F)*(-SIN(F)*COS(P$2)*COS($B14)+COS(F)*SIN(P$2)))</f>
        <v>196.883481303614</v>
      </c>
    </row>
    <row r="15" customFormat="false" ht="14.65" hidden="false" customHeight="false" outlineLevel="0" collapsed="false">
      <c r="A15" s="19" t="n">
        <v>-5.33</v>
      </c>
      <c r="B15" s="19" t="n">
        <f aca="false">15*A15*PI()/180</f>
        <v>-1.39539073696947</v>
      </c>
      <c r="C15" s="20" t="n">
        <f aca="false">-D*COS(D$2)*SIN($B15)/(-SIN(F)*COS(D$2)*COS($B15)+COS(F)*SIN(D$2))</f>
        <v>-158.907550909612</v>
      </c>
      <c r="D15" s="20" t="n">
        <f aca="false">D*(SIN(D$2))/(SIN(F)*(-SIN(F)*COS(D$2)*COS($B15)+COS(F)*SIN(D$2)))</f>
        <v>101.155182706102</v>
      </c>
      <c r="E15" s="21" t="n">
        <f aca="false">-D*COS(F$2)*SIN($B15)/(-SIN(F)*COS(F$2)*COS($B15)+COS(F)*SIN(F$2))</f>
        <v>-178.67599172619</v>
      </c>
      <c r="F15" s="21" t="n">
        <f aca="false">D*(SIN(F$2))/(SIN(F)*(-SIN(F)*COS(F$2)*COS($B15)+COS(F)*SIN(F$2)))</f>
        <v>96.3059449550573</v>
      </c>
      <c r="G15" s="22" t="n">
        <f aca="false">-D*COS(H$2)*SIN($B15)/(-SIN(F)*COS(H$2)*COS($B15)+COS(F)*SIN(H$2))</f>
        <v>-257.908489074917</v>
      </c>
      <c r="H15" s="22" t="n">
        <f aca="false">D*(SIN(H$2))/(SIN(F)*(-SIN(F)*COS(H$2)*COS($B15)+COS(F)*SIN(H$2)))</f>
        <v>76.870056165549</v>
      </c>
      <c r="I15" s="23" t="n">
        <f aca="false">-D*COS(J$2)*SIN($B15)/(-SIN(F)*COS(J$2)*COS($B15)+COS(F)*SIN(J$2))</f>
        <v>-571.277565595936</v>
      </c>
      <c r="J15" s="23" t="n">
        <f aca="false">D*(SIN(J$2))/(SIN(F)*(-SIN(F)*COS(J$2)*COS($B15)+COS(F)*SIN(J$2)))</f>
        <v>-0</v>
      </c>
      <c r="K15" s="24" t="n">
        <f aca="false">-D*COS(L$2)*SIN($B15)/(-SIN(F)*COS(L$2)*COS($B15)+COS(F)*SIN(L$2))</f>
        <v>2656.61329188826</v>
      </c>
      <c r="L15" s="24" t="n">
        <f aca="false">D*(SIN(L$2))/(SIN(F)*(-SIN(F)*COS(L$2)*COS($B15)+COS(F)*SIN(L$2)))</f>
        <v>791.808031174478</v>
      </c>
      <c r="M15" s="25" t="n">
        <f aca="false">-D*COS(N$2)*SIN($B15)/(-SIN(F)*COS(N$2)*COS($B15)+COS(F)*SIN(N$2))</f>
        <v>477.145297729187</v>
      </c>
      <c r="N15" s="25" t="n">
        <f aca="false">D*(SIN(N$2))/(SIN(F)*(-SIN(F)*COS(N$2)*COS($B15)+COS(F)*SIN(N$2)))</f>
        <v>257.18020834657</v>
      </c>
      <c r="O15" s="20" t="n">
        <f aca="false">-D*COS(P$2)*SIN($B15)/(-SIN(F)*COS(P$2)*COS($B15)+COS(F)*SIN(P$2))</f>
        <v>358.160800166561</v>
      </c>
      <c r="P15" s="20" t="n">
        <f aca="false">D*(SIN(P$2))/(SIN(F)*(-SIN(F)*COS(P$2)*COS($B15)+COS(F)*SIN(P$2)))</f>
        <v>227.993075040342</v>
      </c>
    </row>
    <row r="16" customFormat="false" ht="14.65" hidden="false" customHeight="false" outlineLevel="0" collapsed="false">
      <c r="A16" s="19" t="n">
        <v>-5.17</v>
      </c>
      <c r="B16" s="19" t="n">
        <f aca="false">15*A16*PI()/180</f>
        <v>-1.3535028349216</v>
      </c>
      <c r="C16" s="20" t="n">
        <f aca="false">-D*COS(D$2)*SIN($B16)/(-SIN(F)*COS(D$2)*COS($B16)+COS(F)*SIN(D$2))</f>
        <v>-147.903960114447</v>
      </c>
      <c r="D16" s="20" t="n">
        <f aca="false">D*(SIN(D$2))/(SIN(F)*(-SIN(F)*COS(D$2)*COS($B16)+COS(F)*SIN(D$2)))</f>
        <v>94.9385311151448</v>
      </c>
      <c r="E16" s="21" t="n">
        <f aca="false">-D*COS(F$2)*SIN($B16)/(-SIN(F)*COS(F$2)*COS($B16)+COS(F)*SIN(F$2))</f>
        <v>-165.041731980574</v>
      </c>
      <c r="F16" s="21" t="n">
        <f aca="false">D*(SIN(F$2))/(SIN(F)*(-SIN(F)*COS(F$2)*COS($B16)+COS(F)*SIN(F$2)))</f>
        <v>89.7015132056437</v>
      </c>
      <c r="G16" s="22" t="n">
        <f aca="false">-D*COS(H$2)*SIN($B16)/(-SIN(F)*COS(H$2)*COS($B16)+COS(F)*SIN(H$2))</f>
        <v>-231.19745690224</v>
      </c>
      <c r="H16" s="22" t="n">
        <f aca="false">D*(SIN(H$2))/(SIN(F)*(-SIN(F)*COS(H$2)*COS($B16)+COS(F)*SIN(H$2)))</f>
        <v>69.4854245018619</v>
      </c>
      <c r="I16" s="23" t="n">
        <f aca="false">-D*COS(J$2)*SIN($B16)/(-SIN(F)*COS(J$2)*COS($B16)+COS(F)*SIN(J$2))</f>
        <v>-458.583609424933</v>
      </c>
      <c r="J16" s="23" t="n">
        <f aca="false">D*(SIN(J$2))/(SIN(F)*(-SIN(F)*COS(J$2)*COS($B16)+COS(F)*SIN(J$2)))</f>
        <v>-0</v>
      </c>
      <c r="K16" s="24" t="n">
        <f aca="false">-D*COS(L$2)*SIN($B16)/(-SIN(F)*COS(L$2)*COS($B16)+COS(F)*SIN(L$2))</f>
        <v>-27818.130938329</v>
      </c>
      <c r="L16" s="24" t="n">
        <f aca="false">D*(SIN(L$2))/(SIN(F)*(-SIN(F)*COS(L$2)*COS($B16)+COS(F)*SIN(L$2)))</f>
        <v>-8360.62240042502</v>
      </c>
      <c r="M16" s="25" t="n">
        <f aca="false">-D*COS(N$2)*SIN($B16)/(-SIN(F)*COS(N$2)*COS($B16)+COS(F)*SIN(N$2))</f>
        <v>588.991030976883</v>
      </c>
      <c r="N16" s="25" t="n">
        <f aca="false">D*(SIN(N$2))/(SIN(F)*(-SIN(F)*COS(N$2)*COS($B16)+COS(F)*SIN(N$2)))</f>
        <v>320.121378448678</v>
      </c>
      <c r="O16" s="20" t="n">
        <f aca="false">-D*COS(P$2)*SIN($B16)/(-SIN(F)*COS(P$2)*COS($B16)+COS(F)*SIN(P$2))</f>
        <v>416.685883577111</v>
      </c>
      <c r="P16" s="20" t="n">
        <f aca="false">D*(SIN(P$2))/(SIN(F)*(-SIN(F)*COS(P$2)*COS($B16)+COS(F)*SIN(P$2)))</f>
        <v>267.467792563608</v>
      </c>
    </row>
    <row r="17" customFormat="false" ht="14.65" hidden="false" customHeight="false" outlineLevel="0" collapsed="false">
      <c r="A17" s="19" t="n">
        <v>-5</v>
      </c>
      <c r="B17" s="19" t="n">
        <f aca="false">15*A17*PI()/180</f>
        <v>-1.30899693899575</v>
      </c>
      <c r="C17" s="20" t="n">
        <f aca="false">-D*COS(D$2)*SIN($B17)/(-SIN(F)*COS(D$2)*COS($B17)+COS(F)*SIN(D$2))</f>
        <v>-137.417195076296</v>
      </c>
      <c r="D17" s="20" t="n">
        <f aca="false">D*(SIN(D$2))/(SIN(F)*(-SIN(F)*COS(D$2)*COS($B17)+COS(F)*SIN(D$2)))</f>
        <v>89.1713553424385</v>
      </c>
      <c r="E17" s="21" t="n">
        <f aca="false">-D*COS(F$2)*SIN($B17)/(-SIN(F)*COS(F$2)*COS($B17)+COS(F)*SIN(F$2))</f>
        <v>-152.26807936049</v>
      </c>
      <c r="F17" s="21" t="n">
        <f aca="false">D*(SIN(F$2))/(SIN(F)*(-SIN(F)*COS(F$2)*COS($B17)+COS(F)*SIN(F$2)))</f>
        <v>83.6635809001719</v>
      </c>
      <c r="G17" s="22" t="n">
        <f aca="false">-D*COS(H$2)*SIN($B17)/(-SIN(F)*COS(H$2)*COS($B17)+COS(F)*SIN(H$2))</f>
        <v>-207.699587312701</v>
      </c>
      <c r="H17" s="22" t="n">
        <f aca="false">D*(SIN(H$2))/(SIN(F)*(-SIN(F)*COS(H$2)*COS($B17)+COS(F)*SIN(H$2)))</f>
        <v>63.1055968129597</v>
      </c>
      <c r="I17" s="23" t="n">
        <f aca="false">-D*COS(J$2)*SIN($B17)/(-SIN(F)*COS(J$2)*COS($B17)+COS(F)*SIN(J$2))</f>
        <v>-377.854325088888</v>
      </c>
      <c r="J17" s="23" t="n">
        <f aca="false">D*(SIN(J$2))/(SIN(F)*(-SIN(F)*COS(J$2)*COS($B17)+COS(F)*SIN(J$2)))</f>
        <v>-0</v>
      </c>
      <c r="K17" s="24" t="n">
        <f aca="false">-D*COS(L$2)*SIN($B17)/(-SIN(F)*COS(L$2)*COS($B17)+COS(F)*SIN(L$2))</f>
        <v>-2090.3050179747</v>
      </c>
      <c r="L17" s="24" t="n">
        <f aca="false">D*(SIN(L$2))/(SIN(F)*(-SIN(F)*COS(L$2)*COS($B17)+COS(F)*SIN(L$2)))</f>
        <v>-635.099700423677</v>
      </c>
      <c r="M17" s="25" t="n">
        <f aca="false">-D*COS(N$2)*SIN($B17)/(-SIN(F)*COS(N$2)*COS($B17)+COS(F)*SIN(N$2))</f>
        <v>784.732559603707</v>
      </c>
      <c r="N17" s="25" t="n">
        <f aca="false">D*(SIN(N$2))/(SIN(F)*(-SIN(F)*COS(N$2)*COS($B17)+COS(F)*SIN(N$2)))</f>
        <v>431.170710638381</v>
      </c>
      <c r="O17" s="20" t="n">
        <f aca="false">-D*COS(P$2)*SIN($B17)/(-SIN(F)*COS(P$2)*COS($B17)+COS(F)*SIN(P$2))</f>
        <v>504.0158638546</v>
      </c>
      <c r="P17" s="20" t="n">
        <f aca="false">D*(SIN(P$2))/(SIN(F)*(-SIN(F)*COS(P$2)*COS($B17)+COS(F)*SIN(P$2)))</f>
        <v>327.060799553151</v>
      </c>
    </row>
    <row r="18" customFormat="false" ht="14.65" hidden="false" customHeight="false" outlineLevel="0" collapsed="false">
      <c r="A18" s="19" t="n">
        <v>-4.833333334</v>
      </c>
      <c r="B18" s="19" t="n">
        <f aca="false">15*A18*PI()/180</f>
        <v>-1.26536370787042</v>
      </c>
      <c r="C18" s="20" t="n">
        <f aca="false">-D*COS(D$2)*SIN($B18)/(-SIN(F)*COS(D$2)*COS($B18)+COS(F)*SIN(D$2))</f>
        <v>-128.138473067701</v>
      </c>
      <c r="D18" s="20" t="n">
        <f aca="false">D*(SIN(D$2))/(SIN(F)*(-SIN(F)*COS(D$2)*COS($B18)+COS(F)*SIN(D$2)))</f>
        <v>84.2147394045908</v>
      </c>
      <c r="E18" s="21" t="n">
        <f aca="false">-D*COS(F$2)*SIN($B18)/(-SIN(F)*COS(F$2)*COS($B18)+COS(F)*SIN(F$2))</f>
        <v>-141.13874501512</v>
      </c>
      <c r="F18" s="21" t="n">
        <f aca="false">D*(SIN(F$2))/(SIN(F)*(-SIN(F)*COS(F$2)*COS($B18)+COS(F)*SIN(F$2)))</f>
        <v>78.5413039369029</v>
      </c>
      <c r="G18" s="22" t="n">
        <f aca="false">-D*COS(H$2)*SIN($B18)/(-SIN(F)*COS(H$2)*COS($B18)+COS(F)*SIN(H$2))</f>
        <v>-188.321402427749</v>
      </c>
      <c r="H18" s="22" t="n">
        <f aca="false">D*(SIN(H$2))/(SIN(F)*(-SIN(F)*COS(H$2)*COS($B18)+COS(F)*SIN(H$2)))</f>
        <v>57.9503683697644</v>
      </c>
      <c r="I18" s="23" t="n">
        <f aca="false">-D*COS(J$2)*SIN($B18)/(-SIN(F)*COS(J$2)*COS($B18)+COS(F)*SIN(J$2))</f>
        <v>-321.110530382183</v>
      </c>
      <c r="J18" s="23" t="n">
        <f aca="false">D*(SIN(J$2))/(SIN(F)*(-SIN(F)*COS(J$2)*COS($B18)+COS(F)*SIN(J$2)))</f>
        <v>-0</v>
      </c>
      <c r="K18" s="24" t="n">
        <f aca="false">-D*COS(L$2)*SIN($B18)/(-SIN(F)*COS(L$2)*COS($B18)+COS(F)*SIN(L$2))</f>
        <v>-1088.95207317592</v>
      </c>
      <c r="L18" s="24" t="n">
        <f aca="false">D*(SIN(L$2))/(SIN(F)*(-SIN(F)*COS(L$2)*COS($B18)+COS(F)*SIN(L$2)))</f>
        <v>-335.092947291395</v>
      </c>
      <c r="M18" s="25" t="n">
        <f aca="false">-D*COS(N$2)*SIN($B18)/(-SIN(F)*COS(N$2)*COS($B18)+COS(F)*SIN(N$2))</f>
        <v>1167.07671762335</v>
      </c>
      <c r="N18" s="25" t="n">
        <f aca="false">D*(SIN(N$2))/(SIN(F)*(-SIN(F)*COS(N$2)*COS($B18)+COS(F)*SIN(N$2)))</f>
        <v>649.458284376261</v>
      </c>
      <c r="O18" s="20" t="n">
        <f aca="false">-D*COS(P$2)*SIN($B18)/(-SIN(F)*COS(P$2)*COS($B18)+COS(F)*SIN(P$2))</f>
        <v>634.649673115609</v>
      </c>
      <c r="P18" s="20" t="n">
        <f aca="false">D*(SIN(P$2))/(SIN(F)*(-SIN(F)*COS(P$2)*COS($B18)+COS(F)*SIN(P$2)))</f>
        <v>417.102339017271</v>
      </c>
    </row>
    <row r="19" customFormat="false" ht="14.65" hidden="false" customHeight="false" outlineLevel="0" collapsed="false">
      <c r="A19" s="19" t="n">
        <v>-4.666666668</v>
      </c>
      <c r="B19" s="19" t="n">
        <f aca="false">15*A19*PI()/180</f>
        <v>-1.2217304767451</v>
      </c>
      <c r="C19" s="20" t="n">
        <f aca="false">-D*COS(D$2)*SIN($B19)/(-SIN(F)*COS(D$2)*COS($B19)+COS(F)*SIN(D$2))</f>
        <v>-119.692011031723</v>
      </c>
      <c r="D19" s="20" t="n">
        <f aca="false">D*(SIN(D$2))/(SIN(F)*(-SIN(F)*COS(D$2)*COS($B19)+COS(F)*SIN(D$2)))</f>
        <v>79.8375890575004</v>
      </c>
      <c r="E19" s="21" t="n">
        <f aca="false">-D*COS(F$2)*SIN($B19)/(-SIN(F)*COS(F$2)*COS($B19)+COS(F)*SIN(F$2))</f>
        <v>-131.143797618019</v>
      </c>
      <c r="F19" s="21" t="n">
        <f aca="false">D*(SIN(F$2))/(SIN(F)*(-SIN(F)*COS(F$2)*COS($B19)+COS(F)*SIN(F$2)))</f>
        <v>74.0684568229484</v>
      </c>
      <c r="G19" s="22" t="n">
        <f aca="false">-D*COS(H$2)*SIN($B19)/(-SIN(F)*COS(H$2)*COS($B19)+COS(F)*SIN(H$2))</f>
        <v>-171.716010679792</v>
      </c>
      <c r="H19" s="22" t="n">
        <f aca="false">D*(SIN(H$2))/(SIN(F)*(-SIN(F)*COS(H$2)*COS($B19)+COS(F)*SIN(H$2)))</f>
        <v>53.6291602609722</v>
      </c>
      <c r="I19" s="23" t="n">
        <f aca="false">-D*COS(J$2)*SIN($B19)/(-SIN(F)*COS(J$2)*COS($B19)+COS(F)*SIN(J$2))</f>
        <v>-278.170443190934</v>
      </c>
      <c r="J19" s="23" t="n">
        <f aca="false">D*(SIN(J$2))/(SIN(F)*(-SIN(F)*COS(J$2)*COS($B19)+COS(F)*SIN(J$2)))</f>
        <v>-0</v>
      </c>
      <c r="K19" s="24" t="n">
        <f aca="false">-D*COS(L$2)*SIN($B19)/(-SIN(F)*COS(L$2)*COS($B19)+COS(F)*SIN(L$2))</f>
        <v>-731.920988339234</v>
      </c>
      <c r="L19" s="24" t="n">
        <f aca="false">D*(SIN(L$2))/(SIN(F)*(-SIN(F)*COS(L$2)*COS($B19)+COS(F)*SIN(L$2)))</f>
        <v>-228.588515576511</v>
      </c>
      <c r="M19" s="25" t="n">
        <f aca="false">-D*COS(N$2)*SIN($B19)/(-SIN(F)*COS(N$2)*COS($B19)+COS(F)*SIN(N$2))</f>
        <v>2296.83797318631</v>
      </c>
      <c r="N19" s="25" t="n">
        <f aca="false">D*(SIN(N$2))/(SIN(F)*(-SIN(F)*COS(N$2)*COS($B19)+COS(F)*SIN(N$2)))</f>
        <v>1297.22676433219</v>
      </c>
      <c r="O19" s="20" t="n">
        <f aca="false">-D*COS(P$2)*SIN($B19)/(-SIN(F)*COS(P$2)*COS($B19)+COS(F)*SIN(P$2))</f>
        <v>858.413299996686</v>
      </c>
      <c r="P19" s="20" t="n">
        <f aca="false">D*(SIN(P$2))/(SIN(F)*(-SIN(F)*COS(P$2)*COS($B19)+COS(F)*SIN(P$2)))</f>
        <v>572.58331358861</v>
      </c>
    </row>
    <row r="20" customFormat="false" ht="14.65" hidden="false" customHeight="false" outlineLevel="0" collapsed="false">
      <c r="A20" s="19" t="n">
        <v>-4.500000002</v>
      </c>
      <c r="B20" s="19" t="n">
        <f aca="false">15*A20*PI()/180</f>
        <v>-1.17809724561977</v>
      </c>
      <c r="C20" s="20" t="n">
        <f aca="false">-D*COS(D$2)*SIN($B20)/(-SIN(F)*COS(D$2)*COS($B20)+COS(F)*SIN(D$2))</f>
        <v>-111.950776454766</v>
      </c>
      <c r="D20" s="20" t="n">
        <f aca="false">D*(SIN(D$2))/(SIN(F)*(-SIN(F)*COS(D$2)*COS($B20)+COS(F)*SIN(D$2)))</f>
        <v>75.9521077020656</v>
      </c>
      <c r="E20" s="21" t="n">
        <f aca="false">-D*COS(F$2)*SIN($B20)/(-SIN(F)*COS(F$2)*COS($B20)+COS(F)*SIN(F$2))</f>
        <v>-122.093394610203</v>
      </c>
      <c r="F20" s="21" t="n">
        <f aca="false">D*(SIN(F$2))/(SIN(F)*(-SIN(F)*COS(F$2)*COS($B20)+COS(F)*SIN(F$2)))</f>
        <v>70.137160584104</v>
      </c>
      <c r="G20" s="22" t="n">
        <f aca="false">-D*COS(H$2)*SIN($B20)/(-SIN(F)*COS(H$2)*COS($B20)+COS(F)*SIN(H$2))</f>
        <v>-157.283018600375</v>
      </c>
      <c r="H20" s="22" t="n">
        <f aca="false">D*(SIN(H$2))/(SIN(F)*(-SIN(F)*COS(H$2)*COS($B20)+COS(F)*SIN(H$2)))</f>
        <v>49.9623103168565</v>
      </c>
      <c r="I20" s="23" t="n">
        <f aca="false">-D*COS(J$2)*SIN($B20)/(-SIN(F)*COS(J$2)*COS($B20)+COS(F)*SIN(J$2))</f>
        <v>-244.428890338748</v>
      </c>
      <c r="J20" s="23" t="n">
        <f aca="false">D*(SIN(J$2))/(SIN(F)*(-SIN(F)*COS(J$2)*COS($B20)+COS(F)*SIN(J$2)))</f>
        <v>-0</v>
      </c>
      <c r="K20" s="24" t="n">
        <f aca="false">-D*COS(L$2)*SIN($B20)/(-SIN(F)*COS(L$2)*COS($B20)+COS(F)*SIN(L$2))</f>
        <v>-548.1334132576</v>
      </c>
      <c r="L20" s="24" t="n">
        <f aca="false">D*(SIN(L$2))/(SIN(F)*(-SIN(F)*COS(L$2)*COS($B20)+COS(F)*SIN(L$2)))</f>
        <v>-174.119316452061</v>
      </c>
      <c r="M20" s="25" t="n">
        <f aca="false">-D*COS(N$2)*SIN($B20)/(-SIN(F)*COS(N$2)*COS($B20)+COS(F)*SIN(N$2))</f>
        <v>123267.307340976</v>
      </c>
      <c r="N20" s="25" t="n">
        <f aca="false">D*(SIN(N$2))/(SIN(F)*(-SIN(F)*COS(N$2)*COS($B20)+COS(F)*SIN(N$2)))</f>
        <v>70811.5206178538</v>
      </c>
      <c r="O20" s="20" t="n">
        <f aca="false">-D*COS(P$2)*SIN($B20)/(-SIN(F)*COS(P$2)*COS($B20)+COS(F)*SIN(P$2))</f>
        <v>1333.05179767028</v>
      </c>
      <c r="P20" s="20" t="n">
        <f aca="false">D*(SIN(P$2))/(SIN(F)*(-SIN(F)*COS(P$2)*COS($B20)+COS(F)*SIN(P$2)))</f>
        <v>904.398316075943</v>
      </c>
    </row>
    <row r="21" customFormat="false" ht="14.65" hidden="false" customHeight="false" outlineLevel="0" collapsed="false">
      <c r="A21" s="19" t="n">
        <v>-4.333333336</v>
      </c>
      <c r="B21" s="19" t="n">
        <f aca="false">15*A21*PI()/180</f>
        <v>-1.13446401449445</v>
      </c>
      <c r="C21" s="20" t="n">
        <f aca="false">-D*COS(D$2)*SIN($B21)/(-SIN(F)*COS(D$2)*COS($B21)+COS(F)*SIN(D$2))</f>
        <v>-104.811988073736</v>
      </c>
      <c r="D21" s="20" t="n">
        <f aca="false">D*(SIN(D$2))/(SIN(F)*(-SIN(F)*COS(D$2)*COS($B21)+COS(F)*SIN(D$2)))</f>
        <v>72.4875319718796</v>
      </c>
      <c r="E21" s="21" t="n">
        <f aca="false">-D*COS(F$2)*SIN($B21)/(-SIN(F)*COS(F$2)*COS($B21)+COS(F)*SIN(F$2))</f>
        <v>-113.837384776754</v>
      </c>
      <c r="F21" s="21" t="n">
        <f aca="false">D*(SIN(F$2))/(SIN(F)*(-SIN(F)*COS(F$2)*COS($B21)+COS(F)*SIN(F$2)))</f>
        <v>66.6623402055719</v>
      </c>
      <c r="G21" s="22" t="n">
        <f aca="false">-D*COS(H$2)*SIN($B21)/(-SIN(F)*COS(H$2)*COS($B21)+COS(F)*SIN(H$2))</f>
        <v>-144.582929003585</v>
      </c>
      <c r="H21" s="22" t="n">
        <f aca="false">D*(SIN(H$2))/(SIN(F)*(-SIN(F)*COS(H$2)*COS($B21)+COS(F)*SIN(H$2)))</f>
        <v>46.8184821487955</v>
      </c>
      <c r="I21" s="23" t="n">
        <f aca="false">-D*COS(J$2)*SIN($B21)/(-SIN(F)*COS(J$2)*COS($B21)+COS(F)*SIN(J$2))</f>
        <v>-217.122236099028</v>
      </c>
      <c r="J21" s="23" t="n">
        <f aca="false">D*(SIN(J$2))/(SIN(F)*(-SIN(F)*COS(J$2)*COS($B21)+COS(F)*SIN(J$2)))</f>
        <v>-0</v>
      </c>
      <c r="K21" s="24" t="n">
        <f aca="false">-D*COS(L$2)*SIN($B21)/(-SIN(F)*COS(L$2)*COS($B21)+COS(F)*SIN(L$2))</f>
        <v>-435.738348733095</v>
      </c>
      <c r="L21" s="24" t="n">
        <f aca="false">D*(SIN(L$2))/(SIN(F)*(-SIN(F)*COS(L$2)*COS($B21)+COS(F)*SIN(L$2)))</f>
        <v>-141.099701343028</v>
      </c>
      <c r="M21" s="25" t="n">
        <f aca="false">-D*COS(N$2)*SIN($B21)/(-SIN(F)*COS(N$2)*COS($B21)+COS(F)*SIN(N$2))</f>
        <v>-2342.24583518375</v>
      </c>
      <c r="N21" s="25" t="n">
        <f aca="false">D*(SIN(N$2))/(SIN(F)*(-SIN(F)*COS(N$2)*COS($B21)+COS(F)*SIN(N$2)))</f>
        <v>-1371.6020358014</v>
      </c>
      <c r="O21" s="20" t="n">
        <f aca="false">-D*COS(P$2)*SIN($B21)/(-SIN(F)*COS(P$2)*COS($B21)+COS(F)*SIN(P$2))</f>
        <v>3034.97256264566</v>
      </c>
      <c r="P21" s="20" t="n">
        <f aca="false">D*(SIN(P$2))/(SIN(F)*(-SIN(F)*COS(P$2)*COS($B21)+COS(F)*SIN(P$2)))</f>
        <v>2098.97431306984</v>
      </c>
    </row>
    <row r="22" customFormat="false" ht="14.65" hidden="false" customHeight="false" outlineLevel="0" collapsed="false">
      <c r="A22" s="19" t="n">
        <v>-4.16666667</v>
      </c>
      <c r="B22" s="19" t="n">
        <f aca="false">15*A22*PI()/180</f>
        <v>-1.09083078336912</v>
      </c>
      <c r="C22" s="20" t="n">
        <f aca="false">-D*COS(D$2)*SIN($B22)/(-SIN(F)*COS(D$2)*COS($B22)+COS(F)*SIN(D$2))</f>
        <v>-98.1915442710278</v>
      </c>
      <c r="D22" s="20" t="n">
        <f aca="false">D*(SIN(D$2))/(SIN(F)*(-SIN(F)*COS(D$2)*COS($B22)+COS(F)*SIN(D$2)))</f>
        <v>69.3862205635403</v>
      </c>
      <c r="E22" s="21" t="n">
        <f aca="false">-D*COS(F$2)*SIN($B22)/(-SIN(F)*COS(F$2)*COS($B22)+COS(F)*SIN(F$2))</f>
        <v>-106.255391367658</v>
      </c>
      <c r="F22" s="21" t="n">
        <f aca="false">D*(SIN(F$2))/(SIN(F)*(-SIN(F)*COS(F$2)*COS($B22)+COS(F)*SIN(F$2)))</f>
        <v>63.5760305037618</v>
      </c>
      <c r="G22" s="22" t="n">
        <f aca="false">-D*COS(H$2)*SIN($B22)/(-SIN(F)*COS(H$2)*COS($B22)+COS(F)*SIN(H$2))</f>
        <v>-133.28652537907</v>
      </c>
      <c r="H22" s="22" t="n">
        <f aca="false">D*(SIN(H$2))/(SIN(F)*(-SIN(F)*COS(H$2)*COS($B22)+COS(F)*SIN(H$2)))</f>
        <v>44.0994674866788</v>
      </c>
      <c r="I22" s="23" t="n">
        <f aca="false">-D*COS(J$2)*SIN($B22)/(-SIN(F)*COS(J$2)*COS($B22)+COS(F)*SIN(J$2))</f>
        <v>-194.491298234462</v>
      </c>
      <c r="J22" s="23" t="n">
        <f aca="false">D*(SIN(J$2))/(SIN(F)*(-SIN(F)*COS(J$2)*COS($B22)+COS(F)*SIN(J$2)))</f>
        <v>-0</v>
      </c>
      <c r="K22" s="24" t="n">
        <f aca="false">-D*COS(L$2)*SIN($B22)/(-SIN(F)*COS(L$2)*COS($B22)+COS(F)*SIN(L$2))</f>
        <v>-359.63428261016</v>
      </c>
      <c r="L22" s="24" t="n">
        <f aca="false">D*(SIN(L$2))/(SIN(F)*(-SIN(F)*COS(L$2)*COS($B22)+COS(F)*SIN(L$2)))</f>
        <v>-118.989375017141</v>
      </c>
      <c r="M22" s="25" t="n">
        <f aca="false">-D*COS(N$2)*SIN($B22)/(-SIN(F)*COS(N$2)*COS($B22)+COS(F)*SIN(N$2))</f>
        <v>-1146.85572778327</v>
      </c>
      <c r="N22" s="25" t="n">
        <f aca="false">D*(SIN(N$2))/(SIN(F)*(-SIN(F)*COS(N$2)*COS($B22)+COS(F)*SIN(N$2)))</f>
        <v>-686.200801620277</v>
      </c>
      <c r="O22" s="20" t="n">
        <f aca="false">-D*COS(P$2)*SIN($B22)/(-SIN(F)*COS(P$2)*COS($B22)+COS(F)*SIN(P$2))</f>
        <v>-10094.8825270238</v>
      </c>
      <c r="P22" s="20" t="n">
        <f aca="false">D*(SIN(P$2))/(SIN(F)*(-SIN(F)*COS(P$2)*COS($B22)+COS(F)*SIN(P$2)))</f>
        <v>-7133.46297568896</v>
      </c>
    </row>
    <row r="23" customFormat="false" ht="14.65" hidden="false" customHeight="false" outlineLevel="0" collapsed="false">
      <c r="A23" s="19" t="n">
        <v>-4.000000004</v>
      </c>
      <c r="B23" s="19" t="n">
        <f aca="false">15*A23*PI()/180</f>
        <v>-1.0471975522438</v>
      </c>
      <c r="C23" s="20" t="n">
        <f aca="false">-D*COS(D$2)*SIN($B23)/(-SIN(F)*COS(D$2)*COS($B23)+COS(F)*SIN(D$2))</f>
        <v>-92.0199185180349</v>
      </c>
      <c r="D23" s="20" t="n">
        <f aca="false">D*(SIN(D$2))/(SIN(F)*(-SIN(F)*COS(D$2)*COS($B23)+COS(F)*SIN(D$2)))</f>
        <v>66.6007743436985</v>
      </c>
      <c r="E23" s="21" t="n">
        <f aca="false">-D*COS(F$2)*SIN($B23)/(-SIN(F)*COS(F$2)*COS($B23)+COS(F)*SIN(F$2))</f>
        <v>-99.2497249024233</v>
      </c>
      <c r="F23" s="21" t="n">
        <f aca="false">D*(SIN(F$2))/(SIN(F)*(-SIN(F)*COS(F$2)*COS($B23)+COS(F)*SIN(F$2)))</f>
        <v>60.8233080772383</v>
      </c>
      <c r="G23" s="22" t="n">
        <f aca="false">-D*COS(H$2)*SIN($B23)/(-SIN(F)*COS(H$2)*COS($B23)+COS(F)*SIN(H$2))</f>
        <v>-123.142228249491</v>
      </c>
      <c r="H23" s="22" t="n">
        <f aca="false">D*(SIN(H$2))/(SIN(F)*(-SIN(F)*COS(H$2)*COS($B23)+COS(F)*SIN(H$2)))</f>
        <v>41.730385698702</v>
      </c>
      <c r="I23" s="23" t="n">
        <f aca="false">-D*COS(J$2)*SIN($B23)/(-SIN(F)*COS(J$2)*COS($B23)+COS(F)*SIN(J$2))</f>
        <v>-175.362802984636</v>
      </c>
      <c r="J23" s="23" t="n">
        <f aca="false">D*(SIN(J$2))/(SIN(F)*(-SIN(F)*COS(J$2)*COS($B23)+COS(F)*SIN(J$2)))</f>
        <v>-0</v>
      </c>
      <c r="K23" s="24" t="n">
        <f aca="false">-D*COS(L$2)*SIN($B23)/(-SIN(F)*COS(L$2)*COS($B23)+COS(F)*SIN(L$2))</f>
        <v>-304.484811641291</v>
      </c>
      <c r="L23" s="24" t="n">
        <f aca="false">D*(SIN(L$2))/(SIN(F)*(-SIN(F)*COS(L$2)*COS($B23)+COS(F)*SIN(L$2)))</f>
        <v>-103.183682882888</v>
      </c>
      <c r="M23" s="25" t="n">
        <f aca="false">-D*COS(N$2)*SIN($B23)/(-SIN(F)*COS(N$2)*COS($B23)+COS(F)*SIN(N$2))</f>
        <v>-752.257234576431</v>
      </c>
      <c r="N23" s="25" t="n">
        <f aca="false">D*(SIN(N$2))/(SIN(F)*(-SIN(F)*COS(N$2)*COS($B23)+COS(F)*SIN(N$2)))</f>
        <v>-461.006552682711</v>
      </c>
      <c r="O23" s="20" t="n">
        <f aca="false">-D*COS(P$2)*SIN($B23)/(-SIN(F)*COS(P$2)*COS($B23)+COS(F)*SIN(P$2))</f>
        <v>-1859.72196790842</v>
      </c>
      <c r="P23" s="20" t="n">
        <f aca="false">D*(SIN(P$2))/(SIN(F)*(-SIN(F)*COS(P$2)*COS($B23)+COS(F)*SIN(P$2)))</f>
        <v>-1346.00122583691</v>
      </c>
    </row>
    <row r="24" customFormat="false" ht="14.65" hidden="false" customHeight="false" outlineLevel="0" collapsed="false">
      <c r="A24" s="19" t="n">
        <v>-3.833333338</v>
      </c>
      <c r="B24" s="19" t="n">
        <f aca="false">15*A24*PI()/180</f>
        <v>-1.00356432111847</v>
      </c>
      <c r="C24" s="20" t="n">
        <f aca="false">-D*COS(D$2)*SIN($B24)/(-SIN(F)*COS(D$2)*COS($B24)+COS(F)*SIN(D$2))</f>
        <v>-86.2390898341362</v>
      </c>
      <c r="D24" s="20" t="n">
        <f aca="false">D*(SIN(D$2))/(SIN(F)*(-SIN(F)*COS(D$2)*COS($B24)+COS(F)*SIN(D$2)))</f>
        <v>64.0918840530456</v>
      </c>
      <c r="E24" s="21" t="n">
        <f aca="false">-D*COS(F$2)*SIN($B24)/(-SIN(F)*COS(F$2)*COS($B24)+COS(F)*SIN(F$2))</f>
        <v>-92.7402260409315</v>
      </c>
      <c r="F24" s="21" t="n">
        <f aca="false">D*(SIN(F$2))/(SIN(F)*(-SIN(F)*COS(F$2)*COS($B24)+COS(F)*SIN(F$2)))</f>
        <v>58.35933240837</v>
      </c>
      <c r="G24" s="22" t="n">
        <f aca="false">-D*COS(H$2)*SIN($B24)/(-SIN(F)*COS(H$2)*COS($B24)+COS(F)*SIN(H$2))</f>
        <v>-113.954393930164</v>
      </c>
      <c r="H24" s="22" t="n">
        <f aca="false">D*(SIN(H$2))/(SIN(F)*(-SIN(F)*COS(H$2)*COS($B24)+COS(F)*SIN(H$2)))</f>
        <v>39.653169492304</v>
      </c>
      <c r="I24" s="23" t="n">
        <f aca="false">-D*COS(J$2)*SIN($B24)/(-SIN(F)*COS(J$2)*COS($B24)+COS(F)*SIN(J$2))</f>
        <v>-158.924011629124</v>
      </c>
      <c r="J24" s="23" t="n">
        <f aca="false">D*(SIN(J$2))/(SIN(F)*(-SIN(F)*COS(J$2)*COS($B24)+COS(F)*SIN(J$2)))</f>
        <v>-0</v>
      </c>
      <c r="K24" s="24" t="n">
        <f aca="false">-D*COS(L$2)*SIN($B24)/(-SIN(F)*COS(L$2)*COS($B24)+COS(F)*SIN(L$2))</f>
        <v>-262.522985730224</v>
      </c>
      <c r="L24" s="24" t="n">
        <f aca="false">D*(SIN(L$2))/(SIN(F)*(-SIN(F)*COS(L$2)*COS($B24)+COS(F)*SIN(L$2)))</f>
        <v>-91.3511808519278</v>
      </c>
      <c r="M24" s="25" t="n">
        <f aca="false">-D*COS(N$2)*SIN($B24)/(-SIN(F)*COS(N$2)*COS($B24)+COS(F)*SIN(N$2))</f>
        <v>-554.993384299608</v>
      </c>
      <c r="N24" s="25" t="n">
        <f aca="false">D*(SIN(N$2))/(SIN(F)*(-SIN(F)*COS(N$2)*COS($B24)+COS(F)*SIN(N$2)))</f>
        <v>-349.244818364923</v>
      </c>
      <c r="O24" s="20" t="n">
        <f aca="false">-D*COS(P$2)*SIN($B24)/(-SIN(F)*COS(P$2)*COS($B24)+COS(F)*SIN(P$2))</f>
        <v>-1011.16218096898</v>
      </c>
      <c r="P24" s="20" t="n">
        <f aca="false">D*(SIN(P$2))/(SIN(F)*(-SIN(F)*COS(P$2)*COS($B24)+COS(F)*SIN(P$2)))</f>
        <v>-751.483919718227</v>
      </c>
    </row>
    <row r="25" customFormat="false" ht="14.65" hidden="false" customHeight="false" outlineLevel="0" collapsed="false">
      <c r="A25" s="19" t="n">
        <v>-3.666666672</v>
      </c>
      <c r="B25" s="19" t="n">
        <f aca="false">15*A25*PI()/180</f>
        <v>-0.959931089993145</v>
      </c>
      <c r="C25" s="20" t="n">
        <f aca="false">-D*COS(D$2)*SIN($B25)/(-SIN(F)*COS(D$2)*COS($B25)+COS(F)*SIN(D$2))</f>
        <v>-80.8002157479042</v>
      </c>
      <c r="D25" s="20" t="n">
        <f aca="false">D*(SIN(D$2))/(SIN(F)*(-SIN(F)*COS(D$2)*COS($B25)+COS(F)*SIN(D$2)))</f>
        <v>61.82670001156</v>
      </c>
      <c r="E25" s="21" t="n">
        <f aca="false">-D*COS(F$2)*SIN($B25)/(-SIN(F)*COS(F$2)*COS($B25)+COS(F)*SIN(F$2))</f>
        <v>-86.6604515456364</v>
      </c>
      <c r="F25" s="21" t="n">
        <f aca="false">D*(SIN(F$2))/(SIN(F)*(-SIN(F)*COS(F$2)*COS($B25)+COS(F)*SIN(F$2)))</f>
        <v>56.1471588480849</v>
      </c>
      <c r="G25" s="22" t="n">
        <f aca="false">-D*COS(H$2)*SIN($B25)/(-SIN(F)*COS(H$2)*COS($B25)+COS(F)*SIN(H$2))</f>
        <v>-105.568502118304</v>
      </c>
      <c r="H25" s="22" t="n">
        <f aca="false">D*(SIN(H$2))/(SIN(F)*(-SIN(F)*COS(H$2)*COS($B25)+COS(F)*SIN(H$2)))</f>
        <v>37.8221195057957</v>
      </c>
      <c r="I25" s="23" t="n">
        <f aca="false">-D*COS(J$2)*SIN($B25)/(-SIN(F)*COS(J$2)*COS($B25)+COS(F)*SIN(J$2))</f>
        <v>-144.593932570215</v>
      </c>
      <c r="J25" s="23" t="n">
        <f aca="false">D*(SIN(J$2))/(SIN(F)*(-SIN(F)*COS(J$2)*COS($B25)+COS(F)*SIN(J$2)))</f>
        <v>-0</v>
      </c>
      <c r="K25" s="24" t="n">
        <f aca="false">-D*COS(L$2)*SIN($B25)/(-SIN(F)*COS(L$2)*COS($B25)+COS(F)*SIN(L$2))</f>
        <v>-229.393751965045</v>
      </c>
      <c r="L25" s="24" t="n">
        <f aca="false">D*(SIN(L$2))/(SIN(F)*(-SIN(F)*COS(L$2)*COS($B25)+COS(F)*SIN(L$2)))</f>
        <v>-82.1850999740622</v>
      </c>
      <c r="M25" s="25" t="n">
        <f aca="false">-D*COS(N$2)*SIN($B25)/(-SIN(F)*COS(N$2)*COS($B25)+COS(F)*SIN(N$2))</f>
        <v>-436.195507566967</v>
      </c>
      <c r="N25" s="25" t="n">
        <f aca="false">D*(SIN(N$2))/(SIN(F)*(-SIN(F)*COS(N$2)*COS($B25)+COS(F)*SIN(N$2)))</f>
        <v>-282.610325879576</v>
      </c>
      <c r="O25" s="20" t="n">
        <f aca="false">-D*COS(P$2)*SIN($B25)/(-SIN(F)*COS(P$2)*COS($B25)+COS(F)*SIN(P$2))</f>
        <v>-686.985663458863</v>
      </c>
      <c r="P25" s="20" t="n">
        <f aca="false">D*(SIN(P$2))/(SIN(F)*(-SIN(F)*COS(P$2)*COS($B25)+COS(F)*SIN(P$2)))</f>
        <v>-525.667612812226</v>
      </c>
    </row>
    <row r="26" customFormat="false" ht="14.65" hidden="false" customHeight="false" outlineLevel="0" collapsed="false">
      <c r="A26" s="19" t="n">
        <v>-3.500000006</v>
      </c>
      <c r="B26" s="19" t="n">
        <f aca="false">15*A26*PI()/180</f>
        <v>-0.916297858867819</v>
      </c>
      <c r="C26" s="20" t="n">
        <f aca="false">-D*COS(D$2)*SIN($B26)/(-SIN(F)*COS(D$2)*COS($B26)+COS(F)*SIN(D$2))</f>
        <v>-75.6618460417679</v>
      </c>
      <c r="D26" s="20" t="n">
        <f aca="false">D*(SIN(D$2))/(SIN(F)*(-SIN(F)*COS(D$2)*COS($B26)+COS(F)*SIN(D$2)))</f>
        <v>59.7775820594292</v>
      </c>
      <c r="E26" s="21" t="n">
        <f aca="false">-D*COS(F$2)*SIN($B26)/(-SIN(F)*COS(F$2)*COS($B26)+COS(F)*SIN(F$2))</f>
        <v>-80.9548118531497</v>
      </c>
      <c r="F26" s="21" t="n">
        <f aca="false">D*(SIN(F$2))/(SIN(F)*(-SIN(F)*COS(F$2)*COS($B26)+COS(F)*SIN(F$2)))</f>
        <v>54.1560985573389</v>
      </c>
      <c r="G26" s="22" t="n">
        <f aca="false">-D*COS(H$2)*SIN($B26)/(-SIN(F)*COS(H$2)*COS($B26)+COS(F)*SIN(H$2))</f>
        <v>-97.8608085736551</v>
      </c>
      <c r="H26" s="22" t="n">
        <f aca="false">D*(SIN(H$2))/(SIN(F)*(-SIN(F)*COS(H$2)*COS($B26)+COS(F)*SIN(H$2)))</f>
        <v>36.2007999520938</v>
      </c>
      <c r="I26" s="23" t="n">
        <f aca="false">-D*COS(J$2)*SIN($B26)/(-SIN(F)*COS(J$2)*COS($B26)+COS(F)*SIN(J$2))</f>
        <v>-131.946045401239</v>
      </c>
      <c r="J26" s="23" t="n">
        <f aca="false">D*(SIN(J$2))/(SIN(F)*(-SIN(F)*COS(J$2)*COS($B26)+COS(F)*SIN(J$2)))</f>
        <v>-0</v>
      </c>
      <c r="K26" s="24" t="n">
        <f aca="false">-D*COS(L$2)*SIN($B26)/(-SIN(F)*COS(L$2)*COS($B26)+COS(F)*SIN(L$2))</f>
        <v>-202.465400741105</v>
      </c>
      <c r="L26" s="24" t="n">
        <f aca="false">D*(SIN(L$2))/(SIN(F)*(-SIN(F)*COS(L$2)*COS($B26)+COS(F)*SIN(L$2)))</f>
        <v>-74.8962692652674</v>
      </c>
      <c r="M26" s="25" t="n">
        <f aca="false">-D*COS(N$2)*SIN($B26)/(-SIN(F)*COS(N$2)*COS($B26)+COS(F)*SIN(N$2))</f>
        <v>-356.488373033217</v>
      </c>
      <c r="N26" s="25" t="n">
        <f aca="false">D*(SIN(N$2))/(SIN(F)*(-SIN(F)*COS(N$2)*COS($B26)+COS(F)*SIN(N$2)))</f>
        <v>-238.478961566275</v>
      </c>
      <c r="O26" s="20" t="n">
        <f aca="false">-D*COS(P$2)*SIN($B26)/(-SIN(F)*COS(P$2)*COS($B26)+COS(F)*SIN(P$2))</f>
        <v>-515.195758114898</v>
      </c>
      <c r="P26" s="20" t="n">
        <f aca="false">D*(SIN(P$2))/(SIN(F)*(-SIN(F)*COS(P$2)*COS($B26)+COS(F)*SIN(P$2)))</f>
        <v>-407.03681338124</v>
      </c>
    </row>
    <row r="27" customFormat="false" ht="14.65" hidden="false" customHeight="false" outlineLevel="0" collapsed="false">
      <c r="A27" s="19" t="n">
        <v>-3.33333334</v>
      </c>
      <c r="B27" s="19" t="n">
        <f aca="false">15*A27*PI()/180</f>
        <v>-0.872664627742494</v>
      </c>
      <c r="C27" s="20" t="n">
        <f aca="false">-D*COS(D$2)*SIN($B27)/(-SIN(F)*COS(D$2)*COS($B27)+COS(F)*SIN(D$2))</f>
        <v>-70.7885358313286</v>
      </c>
      <c r="D27" s="20" t="n">
        <f aca="false">D*(SIN(D$2))/(SIN(F)*(-SIN(F)*COS(D$2)*COS($B27)+COS(F)*SIN(D$2)))</f>
        <v>57.9211303395966</v>
      </c>
      <c r="E27" s="21" t="n">
        <f aca="false">-D*COS(F$2)*SIN($B27)/(-SIN(F)*COS(F$2)*COS($B27)+COS(F)*SIN(F$2))</f>
        <v>-75.5763939408829</v>
      </c>
      <c r="F27" s="21" t="n">
        <f aca="false">D*(SIN(F$2))/(SIN(F)*(-SIN(F)*COS(F$2)*COS($B27)+COS(F)*SIN(F$2)))</f>
        <v>52.3604724081704</v>
      </c>
      <c r="G27" s="22" t="n">
        <f aca="false">-D*COS(H$2)*SIN($B27)/(-SIN(F)*COS(H$2)*COS($B27)+COS(F)*SIN(H$2))</f>
        <v>-90.7309670285472</v>
      </c>
      <c r="H27" s="22" t="n">
        <f aca="false">D*(SIN(H$2))/(SIN(F)*(-SIN(F)*COS(H$2)*COS($B27)+COS(F)*SIN(H$2)))</f>
        <v>34.7598261256214</v>
      </c>
      <c r="I27" s="23" t="n">
        <f aca="false">-D*COS(J$2)*SIN($B27)/(-SIN(F)*COS(J$2)*COS($B27)+COS(F)*SIN(J$2))</f>
        <v>-120.660000149196</v>
      </c>
      <c r="J27" s="23" t="n">
        <f aca="false">D*(SIN(J$2))/(SIN(F)*(-SIN(F)*COS(J$2)*COS($B27)+COS(F)*SIN(J$2)))</f>
        <v>-0</v>
      </c>
      <c r="K27" s="24" t="n">
        <f aca="false">-D*COS(L$2)*SIN($B27)/(-SIN(F)*COS(L$2)*COS($B27)+COS(F)*SIN(L$2))</f>
        <v>-180.053458690712</v>
      </c>
      <c r="L27" s="24" t="n">
        <f aca="false">D*(SIN(L$2))/(SIN(F)*(-SIN(F)*COS(L$2)*COS($B27)+COS(F)*SIN(L$2)))</f>
        <v>-68.9800530334555</v>
      </c>
      <c r="M27" s="25" t="n">
        <f aca="false">-D*COS(N$2)*SIN($B27)/(-SIN(F)*COS(N$2)*COS($B27)+COS(F)*SIN(N$2))</f>
        <v>-299.055887712174</v>
      </c>
      <c r="N27" s="25" t="n">
        <f aca="false">D*(SIN(N$2))/(SIN(F)*(-SIN(F)*COS(N$2)*COS($B27)+COS(F)*SIN(N$2)))</f>
        <v>-207.190456444676</v>
      </c>
      <c r="O27" s="20" t="n">
        <f aca="false">-D*COS(P$2)*SIN($B27)/(-SIN(F)*COS(P$2)*COS($B27)+COS(F)*SIN(P$2))</f>
        <v>-408.343239562601</v>
      </c>
      <c r="P27" s="20" t="n">
        <f aca="false">D*(SIN(P$2))/(SIN(F)*(-SIN(F)*COS(P$2)*COS($B27)+COS(F)*SIN(P$2)))</f>
        <v>-334.117689033075</v>
      </c>
    </row>
    <row r="28" customFormat="false" ht="14.65" hidden="false" customHeight="false" outlineLevel="0" collapsed="false">
      <c r="A28" s="19" t="n">
        <v>-3.166666674</v>
      </c>
      <c r="B28" s="19" t="n">
        <f aca="false">15*A28*PI()/180</f>
        <v>-0.829031396617169</v>
      </c>
      <c r="C28" s="20" t="n">
        <f aca="false">-D*COS(D$2)*SIN($B28)/(-SIN(F)*COS(D$2)*COS($B28)+COS(F)*SIN(D$2))</f>
        <v>-66.1497572674253</v>
      </c>
      <c r="D28" s="20" t="n">
        <f aca="false">D*(SIN(D$2))/(SIN(F)*(-SIN(F)*COS(D$2)*COS($B28)+COS(F)*SIN(D$2)))</f>
        <v>56.237426168003</v>
      </c>
      <c r="E28" s="21" t="n">
        <f aca="false">-D*COS(F$2)*SIN($B28)/(-SIN(F)*COS(F$2)*COS($B28)+COS(F)*SIN(F$2))</f>
        <v>-70.485285045127</v>
      </c>
      <c r="F28" s="21" t="n">
        <f aca="false">D*(SIN(F$2))/(SIN(F)*(-SIN(F)*COS(F$2)*COS($B28)+COS(F)*SIN(F$2)))</f>
        <v>50.7386528964716</v>
      </c>
      <c r="G28" s="22" t="n">
        <f aca="false">-D*COS(H$2)*SIN($B28)/(-SIN(F)*COS(H$2)*COS($B28)+COS(F)*SIN(H$2))</f>
        <v>-84.0966709614367</v>
      </c>
      <c r="H28" s="22" t="n">
        <f aca="false">D*(SIN(H$2))/(SIN(F)*(-SIN(F)*COS(H$2)*COS($B28)+COS(F)*SIN(H$2)))</f>
        <v>33.4752587025635</v>
      </c>
      <c r="I28" s="23" t="n">
        <f aca="false">-D*COS(J$2)*SIN($B28)/(-SIN(F)*COS(J$2)*COS($B28)+COS(F)*SIN(J$2))</f>
        <v>-110.490360390697</v>
      </c>
      <c r="J28" s="23" t="n">
        <f aca="false">D*(SIN(J$2))/(SIN(F)*(-SIN(F)*COS(J$2)*COS($B28)+COS(F)*SIN(J$2)))</f>
        <v>-0</v>
      </c>
      <c r="K28" s="24" t="n">
        <f aca="false">-D*COS(L$2)*SIN($B28)/(-SIN(F)*COS(L$2)*COS($B28)+COS(F)*SIN(L$2))</f>
        <v>-161.029313138794</v>
      </c>
      <c r="L28" s="24" t="n">
        <f aca="false">D*(SIN(L$2))/(SIN(F)*(-SIN(F)*COS(L$2)*COS($B28)+COS(F)*SIN(L$2)))</f>
        <v>-64.0988264385533</v>
      </c>
      <c r="M28" s="25" t="n">
        <f aca="false">-D*COS(N$2)*SIN($B28)/(-SIN(F)*COS(N$2)*COS($B28)+COS(F)*SIN(N$2))</f>
        <v>-255.508233822622</v>
      </c>
      <c r="N28" s="25" t="n">
        <f aca="false">D*(SIN(N$2))/(SIN(F)*(-SIN(F)*COS(N$2)*COS($B28)+COS(F)*SIN(N$2)))</f>
        <v>-183.926951275241</v>
      </c>
      <c r="O28" s="20" t="n">
        <f aca="false">-D*COS(P$2)*SIN($B28)/(-SIN(F)*COS(P$2)*COS($B28)+COS(F)*SIN(P$2))</f>
        <v>-335.130398543865</v>
      </c>
      <c r="P28" s="20" t="n">
        <f aca="false">D*(SIN(P$2))/(SIN(F)*(-SIN(F)*COS(P$2)*COS($B28)+COS(F)*SIN(P$2)))</f>
        <v>-284.9121723693</v>
      </c>
    </row>
    <row r="29" customFormat="false" ht="14.65" hidden="false" customHeight="false" outlineLevel="0" collapsed="false">
      <c r="A29" s="19" t="n">
        <v>-3.000000008</v>
      </c>
      <c r="B29" s="19" t="n">
        <f aca="false">15*A29*PI()/180</f>
        <v>-0.785398165491843</v>
      </c>
      <c r="C29" s="20" t="n">
        <f aca="false">-D*COS(D$2)*SIN($B29)/(-SIN(F)*COS(D$2)*COS($B29)+COS(F)*SIN(D$2))</f>
        <v>-61.7190371418907</v>
      </c>
      <c r="D29" s="20" t="n">
        <f aca="false">D*(SIN(D$2))/(SIN(F)*(-SIN(F)*COS(D$2)*COS($B29)+COS(F)*SIN(D$2)))</f>
        <v>54.7094319191431</v>
      </c>
      <c r="E29" s="21" t="n">
        <f aca="false">-D*COS(F$2)*SIN($B29)/(-SIN(F)*COS(F$2)*COS($B29)+COS(F)*SIN(F$2))</f>
        <v>-65.6472673852493</v>
      </c>
      <c r="F29" s="21" t="n">
        <f aca="false">D*(SIN(F$2))/(SIN(F)*(-SIN(F)*COS(F$2)*COS($B29)+COS(F)*SIN(F$2)))</f>
        <v>49.2723194963931</v>
      </c>
      <c r="G29" s="22" t="n">
        <f aca="false">-D*COS(H$2)*SIN($B29)/(-SIN(F)*COS(H$2)*COS($B29)+COS(F)*SIN(H$2))</f>
        <v>-77.8896975495591</v>
      </c>
      <c r="H29" s="22" t="n">
        <f aca="false">D*(SIN(H$2))/(SIN(F)*(-SIN(F)*COS(H$2)*COS($B29)+COS(F)*SIN(H$2)))</f>
        <v>32.3274193741163</v>
      </c>
      <c r="I29" s="23" t="n">
        <f aca="false">-D*COS(J$2)*SIN($B29)/(-SIN(F)*COS(J$2)*COS($B29)+COS(F)*SIN(J$2))</f>
        <v>-101.245761688272</v>
      </c>
      <c r="J29" s="23" t="n">
        <f aca="false">D*(SIN(J$2))/(SIN(F)*(-SIN(F)*COS(J$2)*COS($B29)+COS(F)*SIN(J$2)))</f>
        <v>-0</v>
      </c>
      <c r="K29" s="24" t="n">
        <f aca="false">-D*COS(L$2)*SIN($B29)/(-SIN(F)*COS(L$2)*COS($B29)+COS(F)*SIN(L$2))</f>
        <v>-144.608038431302</v>
      </c>
      <c r="L29" s="24" t="n">
        <f aca="false">D*(SIN(L$2))/(SIN(F)*(-SIN(F)*COS(L$2)*COS($B29)+COS(F)*SIN(L$2)))</f>
        <v>-60.0182675027409</v>
      </c>
      <c r="M29" s="25" t="n">
        <f aca="false">-D*COS(N$2)*SIN($B29)/(-SIN(F)*COS(N$2)*COS($B29)+COS(F)*SIN(N$2))</f>
        <v>-221.190647983709</v>
      </c>
      <c r="N29" s="25" t="n">
        <f aca="false">D*(SIN(N$2))/(SIN(F)*(-SIN(F)*COS(N$2)*COS($B29)+COS(F)*SIN(N$2)))</f>
        <v>-166.017211548342</v>
      </c>
      <c r="O29" s="20" t="n">
        <f aca="false">-D*COS(P$2)*SIN($B29)/(-SIN(F)*COS(P$2)*COS($B29)+COS(F)*SIN(P$2))</f>
        <v>-281.574572240019</v>
      </c>
      <c r="P29" s="20" t="n">
        <f aca="false">D*(SIN(P$2))/(SIN(F)*(-SIN(F)*COS(P$2)*COS($B29)+COS(F)*SIN(P$2)))</f>
        <v>-249.595353451673</v>
      </c>
    </row>
    <row r="30" customFormat="false" ht="14.65" hidden="false" customHeight="false" outlineLevel="0" collapsed="false">
      <c r="A30" s="19" t="n">
        <v>-2.833333342</v>
      </c>
      <c r="B30" s="19" t="n">
        <f aca="false">15*A30*PI()/180</f>
        <v>-0.741764934366518</v>
      </c>
      <c r="C30" s="20" t="n">
        <f aca="false">-D*COS(D$2)*SIN($B30)/(-SIN(F)*COS(D$2)*COS($B30)+COS(F)*SIN(D$2))</f>
        <v>-57.4732672072747</v>
      </c>
      <c r="D30" s="20" t="n">
        <f aca="false">D*(SIN(D$2))/(SIN(F)*(-SIN(F)*COS(D$2)*COS($B30)+COS(F)*SIN(D$2)))</f>
        <v>53.3225125868534</v>
      </c>
      <c r="E30" s="21" t="n">
        <f aca="false">-D*COS(F$2)*SIN($B30)/(-SIN(F)*COS(F$2)*COS($B30)+COS(F)*SIN(F$2))</f>
        <v>-61.032791107919</v>
      </c>
      <c r="F30" s="21" t="n">
        <f aca="false">D*(SIN(F$2))/(SIN(F)*(-SIN(F)*COS(F$2)*COS($B30)+COS(F)*SIN(F$2)))</f>
        <v>47.9458741859373</v>
      </c>
      <c r="G30" s="22" t="n">
        <f aca="false">-D*COS(H$2)*SIN($B30)/(-SIN(F)*COS(H$2)*COS($B30)+COS(F)*SIN(H$2))</f>
        <v>-72.0529428760778</v>
      </c>
      <c r="H30" s="22" t="n">
        <f aca="false">D*(SIN(H$2))/(SIN(F)*(-SIN(F)*COS(H$2)*COS($B30)+COS(F)*SIN(H$2)))</f>
        <v>31.3000044476044</v>
      </c>
      <c r="I30" s="23" t="n">
        <f aca="false">-D*COS(J$2)*SIN($B30)/(-SIN(F)*COS(J$2)*COS($B30)+COS(F)*SIN(J$2))</f>
        <v>-92.7746477060948</v>
      </c>
      <c r="J30" s="23" t="n">
        <f aca="false">D*(SIN(J$2))/(SIN(F)*(-SIN(F)*COS(J$2)*COS($B30)+COS(F)*SIN(J$2)))</f>
        <v>-0</v>
      </c>
      <c r="K30" s="24" t="n">
        <f aca="false">-D*COS(L$2)*SIN($B30)/(-SIN(F)*COS(L$2)*COS($B30)+COS(F)*SIN(L$2))</f>
        <v>-130.226478962326</v>
      </c>
      <c r="L30" s="24" t="n">
        <f aca="false">D*(SIN(L$2))/(SIN(F)*(-SIN(F)*COS(L$2)*COS($B30)+COS(F)*SIN(L$2)))</f>
        <v>-56.5707548923719</v>
      </c>
      <c r="M30" s="25" t="n">
        <f aca="false">-D*COS(N$2)*SIN($B30)/(-SIN(F)*COS(N$2)*COS($B30)+COS(F)*SIN(N$2))</f>
        <v>-193.312224015024</v>
      </c>
      <c r="N30" s="25" t="n">
        <f aca="false">D*(SIN(N$2))/(SIN(F)*(-SIN(F)*COS(N$2)*COS($B30)+COS(F)*SIN(N$2)))</f>
        <v>-151.861374893364</v>
      </c>
      <c r="O30" s="20" t="n">
        <f aca="false">-D*COS(P$2)*SIN($B30)/(-SIN(F)*COS(P$2)*COS($B30)+COS(F)*SIN(P$2))</f>
        <v>-240.487523131711</v>
      </c>
      <c r="P30" s="20" t="n">
        <f aca="false">D*(SIN(P$2))/(SIN(F)*(-SIN(F)*COS(P$2)*COS($B30)+COS(F)*SIN(P$2)))</f>
        <v>-223.119366660066</v>
      </c>
    </row>
    <row r="31" customFormat="false" ht="14.65" hidden="false" customHeight="false" outlineLevel="0" collapsed="false">
      <c r="A31" s="19" t="n">
        <v>-2.666666676</v>
      </c>
      <c r="B31" s="19" t="n">
        <f aca="false">15*A31*PI()/180</f>
        <v>-0.698131703241193</v>
      </c>
      <c r="C31" s="20" t="n">
        <f aca="false">-D*COS(D$2)*SIN($B31)/(-SIN(F)*COS(D$2)*COS($B31)+COS(F)*SIN(D$2))</f>
        <v>-53.392147836918</v>
      </c>
      <c r="D31" s="20" t="n">
        <f aca="false">D*(SIN(D$2))/(SIN(F)*(-SIN(F)*COS(D$2)*COS($B31)+COS(F)*SIN(D$2)))</f>
        <v>52.0640513968608</v>
      </c>
      <c r="E31" s="21" t="n">
        <f aca="false">-D*COS(F$2)*SIN($B31)/(-SIN(F)*COS(F$2)*COS($B31)+COS(F)*SIN(F$2))</f>
        <v>-56.6161582291817</v>
      </c>
      <c r="F31" s="21" t="n">
        <f aca="false">D*(SIN(F$2))/(SIN(F)*(-SIN(F)*COS(F$2)*COS($B31)+COS(F)*SIN(F$2)))</f>
        <v>46.7459785679345</v>
      </c>
      <c r="G31" s="22" t="n">
        <f aca="false">-D*COS(H$2)*SIN($B31)/(-SIN(F)*COS(H$2)*COS($B31)+COS(F)*SIN(H$2))</f>
        <v>-66.5381694807759</v>
      </c>
      <c r="H31" s="22" t="n">
        <f aca="false">D*(SIN(H$2))/(SIN(F)*(-SIN(F)*COS(H$2)*COS($B31)+COS(F)*SIN(H$2)))</f>
        <v>30.3794126995296</v>
      </c>
      <c r="I31" s="23" t="n">
        <f aca="false">-D*COS(J$2)*SIN($B31)/(-SIN(F)*COS(J$2)*COS($B31)+COS(F)*SIN(J$2))</f>
        <v>-84.9552813566062</v>
      </c>
      <c r="J31" s="23" t="n">
        <f aca="false">D*(SIN(J$2))/(SIN(F)*(-SIN(F)*COS(J$2)*COS($B31)+COS(F)*SIN(J$2)))</f>
        <v>-0</v>
      </c>
      <c r="K31" s="24" t="n">
        <f aca="false">-D*COS(L$2)*SIN($B31)/(-SIN(F)*COS(L$2)*COS($B31)+COS(F)*SIN(L$2))</f>
        <v>-117.469756288397</v>
      </c>
      <c r="L31" s="24" t="n">
        <f aca="false">D*(SIN(L$2))/(SIN(F)*(-SIN(F)*COS(L$2)*COS($B31)+COS(F)*SIN(L$2)))</f>
        <v>-53.6333090291794</v>
      </c>
      <c r="M31" s="25" t="n">
        <f aca="false">-D*COS(N$2)*SIN($B31)/(-SIN(F)*COS(N$2)*COS($B31)+COS(F)*SIN(N$2))</f>
        <v>-170.097099444184</v>
      </c>
      <c r="N31" s="25" t="n">
        <f aca="false">D*(SIN(N$2))/(SIN(F)*(-SIN(F)*COS(N$2)*COS($B31)+COS(F)*SIN(N$2)))</f>
        <v>-140.443216455956</v>
      </c>
      <c r="O31" s="20" t="n">
        <f aca="false">-D*COS(P$2)*SIN($B31)/(-SIN(F)*COS(P$2)*COS($B31)+COS(F)*SIN(P$2))</f>
        <v>-207.794308794723</v>
      </c>
      <c r="P31" s="20" t="n">
        <f aca="false">D*(SIN(P$2))/(SIN(F)*(-SIN(F)*COS(P$2)*COS($B31)+COS(F)*SIN(P$2)))</f>
        <v>-202.625554718424</v>
      </c>
    </row>
    <row r="32" customFormat="false" ht="14.65" hidden="false" customHeight="false" outlineLevel="0" collapsed="false">
      <c r="A32" s="19" t="n">
        <v>-2.50000001</v>
      </c>
      <c r="B32" s="19" t="n">
        <f aca="false">15*A32*PI()/180</f>
        <v>-0.654498472115867</v>
      </c>
      <c r="C32" s="20" t="n">
        <f aca="false">-D*COS(D$2)*SIN($B32)/(-SIN(F)*COS(D$2)*COS($B32)+COS(F)*SIN(D$2))</f>
        <v>-49.457735552679</v>
      </c>
      <c r="D32" s="20" t="n">
        <f aca="false">D*(SIN(D$2))/(SIN(F)*(-SIN(F)*COS(D$2)*COS($B32)+COS(F)*SIN(D$2)))</f>
        <v>50.9231388126668</v>
      </c>
      <c r="E32" s="21" t="n">
        <f aca="false">-D*COS(F$2)*SIN($B32)/(-SIN(F)*COS(F$2)*COS($B32)+COS(F)*SIN(F$2))</f>
        <v>-52.3748682498596</v>
      </c>
      <c r="F32" s="21" t="n">
        <f aca="false">D*(SIN(F$2))/(SIN(F)*(-SIN(F)*COS(F$2)*COS($B32)+COS(F)*SIN(F$2)))</f>
        <v>45.6611843006808</v>
      </c>
      <c r="G32" s="22" t="n">
        <f aca="false">-D*COS(H$2)*SIN($B32)/(-SIN(F)*COS(H$2)*COS($B32)+COS(F)*SIN(H$2))</f>
        <v>-61.3042734734817</v>
      </c>
      <c r="H32" s="22" t="n">
        <f aca="false">D*(SIN(H$2))/(SIN(F)*(-SIN(F)*COS(H$2)*COS($B32)+COS(F)*SIN(H$2)))</f>
        <v>29.5542296355053</v>
      </c>
      <c r="I32" s="23" t="n">
        <f aca="false">-D*COS(J$2)*SIN($B32)/(-SIN(F)*COS(J$2)*COS($B32)+COS(F)*SIN(J$2))</f>
        <v>-77.688605457602</v>
      </c>
      <c r="J32" s="23" t="n">
        <f aca="false">D*(SIN(J$2))/(SIN(F)*(-SIN(F)*COS(J$2)*COS($B32)+COS(F)*SIN(J$2)))</f>
        <v>-0</v>
      </c>
      <c r="K32" s="24" t="n">
        <f aca="false">-D*COS(L$2)*SIN($B32)/(-SIN(F)*COS(L$2)*COS($B32)+COS(F)*SIN(L$2))</f>
        <v>-106.025149562454</v>
      </c>
      <c r="L32" s="24" t="n">
        <f aca="false">D*(SIN(L$2))/(SIN(F)*(-SIN(F)*COS(L$2)*COS($B32)+COS(F)*SIN(L$2)))</f>
        <v>-51.1137550412864</v>
      </c>
      <c r="M32" s="25" t="n">
        <f aca="false">-D*COS(N$2)*SIN($B32)/(-SIN(F)*COS(N$2)*COS($B32)+COS(F)*SIN(N$2))</f>
        <v>-150.360695161797</v>
      </c>
      <c r="N32" s="25" t="n">
        <f aca="false">D*(SIN(N$2))/(SIN(F)*(-SIN(F)*COS(N$2)*COS($B32)+COS(F)*SIN(N$2)))</f>
        <v>-131.086676545095</v>
      </c>
      <c r="O32" s="20" t="n">
        <f aca="false">-D*COS(P$2)*SIN($B32)/(-SIN(F)*COS(P$2)*COS($B32)+COS(F)*SIN(P$2))</f>
        <v>-181.011298037997</v>
      </c>
      <c r="P32" s="20" t="n">
        <f aca="false">D*(SIN(P$2))/(SIN(F)*(-SIN(F)*COS(P$2)*COS($B32)+COS(F)*SIN(P$2)))</f>
        <v>-186.37455503461</v>
      </c>
    </row>
    <row r="33" customFormat="false" ht="14.65" hidden="false" customHeight="false" outlineLevel="0" collapsed="false">
      <c r="A33" s="19" t="n">
        <v>-2.333333344</v>
      </c>
      <c r="B33" s="19" t="n">
        <f aca="false">15*A33*PI()/180</f>
        <v>-0.610865240990542</v>
      </c>
      <c r="C33" s="20" t="n">
        <f aca="false">-D*COS(D$2)*SIN($B33)/(-SIN(F)*COS(D$2)*COS($B33)+COS(F)*SIN(D$2))</f>
        <v>-45.6540721277947</v>
      </c>
      <c r="D33" s="20" t="n">
        <f aca="false">D*(SIN(D$2))/(SIN(F)*(-SIN(F)*COS(D$2)*COS($B33)+COS(F)*SIN(D$2)))</f>
        <v>49.8903193296528</v>
      </c>
      <c r="E33" s="21" t="n">
        <f aca="false">-D*COS(F$2)*SIN($B33)/(-SIN(F)*COS(F$2)*COS($B33)+COS(F)*SIN(F$2))</f>
        <v>-48.2890888222772</v>
      </c>
      <c r="F33" s="21" t="n">
        <f aca="false">D*(SIN(F$2))/(SIN(F)*(-SIN(F)*COS(F$2)*COS($B33)+COS(F)*SIN(F$2)))</f>
        <v>44.6816358582248</v>
      </c>
      <c r="G33" s="22" t="n">
        <f aca="false">-D*COS(H$2)*SIN($B33)/(-SIN(F)*COS(H$2)*COS($B33)+COS(F)*SIN(H$2))</f>
        <v>-56.3159357345261</v>
      </c>
      <c r="H33" s="22" t="n">
        <f aca="false">D*(SIN(H$2))/(SIN(F)*(-SIN(F)*COS(H$2)*COS($B33)+COS(F)*SIN(H$2)))</f>
        <v>28.8148275275377</v>
      </c>
      <c r="I33" s="23" t="n">
        <f aca="false">-D*COS(J$2)*SIN($B33)/(-SIN(F)*COS(J$2)*COS($B33)+COS(F)*SIN(J$2))</f>
        <v>-70.8930456703077</v>
      </c>
      <c r="J33" s="23" t="n">
        <f aca="false">D*(SIN(J$2))/(SIN(F)*(-SIN(F)*COS(J$2)*COS($B33)+COS(F)*SIN(J$2)))</f>
        <v>-0</v>
      </c>
      <c r="K33" s="24" t="n">
        <f aca="false">-D*COS(L$2)*SIN($B33)/(-SIN(F)*COS(L$2)*COS($B33)+COS(F)*SIN(L$2))</f>
        <v>-95.6521446780603</v>
      </c>
      <c r="L33" s="24" t="n">
        <f aca="false">D*(SIN(L$2))/(SIN(F)*(-SIN(F)*COS(L$2)*COS($B33)+COS(F)*SIN(L$2)))</f>
        <v>-48.9417429647292</v>
      </c>
      <c r="M33" s="25" t="n">
        <f aca="false">-D*COS(N$2)*SIN($B33)/(-SIN(F)*COS(N$2)*COS($B33)+COS(F)*SIN(N$2))</f>
        <v>-133.281798306027</v>
      </c>
      <c r="N33" s="25" t="n">
        <f aca="false">D*(SIN(N$2))/(SIN(F)*(-SIN(F)*COS(N$2)*COS($B33)+COS(F)*SIN(N$2)))</f>
        <v>-123.324935791539</v>
      </c>
      <c r="O33" s="20" t="n">
        <f aca="false">-D*COS(P$2)*SIN($B33)/(-SIN(F)*COS(P$2)*COS($B33)+COS(F)*SIN(P$2))</f>
        <v>-158.537378934073</v>
      </c>
      <c r="P33" s="20" t="n">
        <f aca="false">D*(SIN(P$2))/(SIN(F)*(-SIN(F)*COS(P$2)*COS($B33)+COS(F)*SIN(P$2)))</f>
        <v>-173.248082636898</v>
      </c>
    </row>
    <row r="34" customFormat="false" ht="14.65" hidden="false" customHeight="false" outlineLevel="0" collapsed="false">
      <c r="A34" s="19" t="n">
        <v>-2.166666678</v>
      </c>
      <c r="B34" s="19" t="n">
        <f aca="false">15*A34*PI()/180</f>
        <v>-0.567232009865217</v>
      </c>
      <c r="C34" s="20" t="n">
        <f aca="false">-D*COS(D$2)*SIN($B34)/(-SIN(F)*COS(D$2)*COS($B34)+COS(F)*SIN(D$2))</f>
        <v>-41.9668782371526</v>
      </c>
      <c r="D34" s="20" t="n">
        <f aca="false">D*(SIN(D$2))/(SIN(F)*(-SIN(F)*COS(D$2)*COS($B34)+COS(F)*SIN(D$2)))</f>
        <v>48.9573841601642</v>
      </c>
      <c r="E34" s="21" t="n">
        <f aca="false">-D*COS(F$2)*SIN($B34)/(-SIN(F)*COS(F$2)*COS($B34)+COS(F)*SIN(F$2))</f>
        <v>-44.341223975832</v>
      </c>
      <c r="F34" s="21" t="n">
        <f aca="false">D*(SIN(F$2))/(SIN(F)*(-SIN(F)*COS(F$2)*COS($B34)+COS(F)*SIN(F$2)))</f>
        <v>43.798829893912</v>
      </c>
      <c r="G34" s="22" t="n">
        <f aca="false">-D*COS(H$2)*SIN($B34)/(-SIN(F)*COS(H$2)*COS($B34)+COS(F)*SIN(H$2))</f>
        <v>-51.5425605385414</v>
      </c>
      <c r="H34" s="22" t="n">
        <f aca="false">D*(SIN(H$2))/(SIN(F)*(-SIN(F)*COS(H$2)*COS($B34)+COS(F)*SIN(H$2)))</f>
        <v>28.1530522621574</v>
      </c>
      <c r="I34" s="23" t="n">
        <f aca="false">-D*COS(J$2)*SIN($B34)/(-SIN(F)*COS(J$2)*COS($B34)+COS(F)*SIN(J$2))</f>
        <v>-64.5006639565438</v>
      </c>
      <c r="J34" s="23" t="n">
        <f aca="false">D*(SIN(J$2))/(SIN(F)*(-SIN(F)*COS(J$2)*COS($B34)+COS(F)*SIN(J$2)))</f>
        <v>-0</v>
      </c>
      <c r="K34" s="24" t="n">
        <f aca="false">-D*COS(L$2)*SIN($B34)/(-SIN(F)*COS(L$2)*COS($B34)+COS(F)*SIN(L$2))</f>
        <v>-86.1623986666533</v>
      </c>
      <c r="L34" s="24" t="n">
        <f aca="false">D*(SIN(L$2))/(SIN(F)*(-SIN(F)*COS(L$2)*COS($B34)+COS(F)*SIN(L$2)))</f>
        <v>-47.0627475109869</v>
      </c>
      <c r="M34" s="25" t="n">
        <f aca="false">-D*COS(N$2)*SIN($B34)/(-SIN(F)*COS(N$2)*COS($B34)+COS(F)*SIN(N$2))</f>
        <v>-118.272431333608</v>
      </c>
      <c r="N34" s="25" t="n">
        <f aca="false">D*(SIN(N$2))/(SIN(F)*(-SIN(F)*COS(N$2)*COS($B34)+COS(F)*SIN(N$2)))</f>
        <v>-116.825690331497</v>
      </c>
      <c r="O34" s="20" t="n">
        <f aca="false">-D*COS(P$2)*SIN($B34)/(-SIN(F)*COS(P$2)*COS($B34)+COS(F)*SIN(P$2))</f>
        <v>-139.292884444704</v>
      </c>
      <c r="P34" s="20" t="n">
        <f aca="false">D*(SIN(P$2))/(SIN(F)*(-SIN(F)*COS(P$2)*COS($B34)+COS(F)*SIN(P$2)))</f>
        <v>-162.495175743132</v>
      </c>
    </row>
    <row r="35" customFormat="false" ht="14.65" hidden="false" customHeight="false" outlineLevel="0" collapsed="false">
      <c r="A35" s="19" t="n">
        <v>-2.000000012</v>
      </c>
      <c r="B35" s="19" t="n">
        <f aca="false">15*A35*PI()/180</f>
        <v>-0.523598778739892</v>
      </c>
      <c r="C35" s="20" t="n">
        <f aca="false">-D*COS(D$2)*SIN($B35)/(-SIN(F)*COS(D$2)*COS($B35)+COS(F)*SIN(D$2))</f>
        <v>-38.3832985271824</v>
      </c>
      <c r="D35" s="20" t="n">
        <f aca="false">D*(SIN(D$2))/(SIN(F)*(-SIN(F)*COS(D$2)*COS($B35)+COS(F)*SIN(D$2)))</f>
        <v>48.1172006619467</v>
      </c>
      <c r="E35" s="21" t="n">
        <f aca="false">-D*COS(F$2)*SIN($B35)/(-SIN(F)*COS(F$2)*COS($B35)+COS(F)*SIN(F$2))</f>
        <v>-40.5155590470994</v>
      </c>
      <c r="F35" s="21" t="n">
        <f aca="false">D*(SIN(F$2))/(SIN(F)*(-SIN(F)*COS(F$2)*COS($B35)+COS(F)*SIN(F$2)))</f>
        <v>43.0054193040912</v>
      </c>
      <c r="G35" s="22" t="n">
        <f aca="false">-D*COS(H$2)*SIN($B35)/(-SIN(F)*COS(H$2)*COS($B35)+COS(F)*SIN(H$2))</f>
        <v>-46.9574316555776</v>
      </c>
      <c r="H35" s="22" t="n">
        <f aca="false">D*(SIN(H$2))/(SIN(F)*(-SIN(F)*COS(H$2)*COS($B35)+COS(F)*SIN(H$2)))</f>
        <v>27.5619760652785</v>
      </c>
      <c r="I35" s="23" t="n">
        <f aca="false">-D*COS(J$2)*SIN($B35)/(-SIN(F)*COS(J$2)*COS($B35)+COS(F)*SIN(J$2))</f>
        <v>-58.4542679442769</v>
      </c>
      <c r="J35" s="23" t="n">
        <f aca="false">D*(SIN(J$2))/(SIN(F)*(-SIN(F)*COS(J$2)*COS($B35)+COS(F)*SIN(J$2)))</f>
        <v>-0</v>
      </c>
      <c r="K35" s="24" t="n">
        <f aca="false">-D*COS(L$2)*SIN($B35)/(-SIN(F)*COS(L$2)*COS($B35)+COS(F)*SIN(L$2))</f>
        <v>-77.4059844052709</v>
      </c>
      <c r="L35" s="24" t="n">
        <f aca="false">D*(SIN(L$2))/(SIN(F)*(-SIN(F)*COS(L$2)*COS($B35)+COS(F)*SIN(L$2)))</f>
        <v>-45.433956122981</v>
      </c>
      <c r="M35" s="25" t="n">
        <f aca="false">-D*COS(N$2)*SIN($B35)/(-SIN(F)*COS(N$2)*COS($B35)+COS(F)*SIN(N$2))</f>
        <v>-104.899812361979</v>
      </c>
      <c r="N35" s="25" t="n">
        <f aca="false">D*(SIN(N$2))/(SIN(F)*(-SIN(F)*COS(N$2)*COS($B35)+COS(F)*SIN(N$2)))</f>
        <v>-111.346369682399</v>
      </c>
      <c r="O35" s="20" t="n">
        <f aca="false">-D*COS(P$2)*SIN($B35)/(-SIN(F)*COS(P$2)*COS($B35)+COS(F)*SIN(P$2))</f>
        <v>-122.522241884409</v>
      </c>
      <c r="P35" s="20" t="n">
        <f aca="false">D*(SIN(P$2))/(SIN(F)*(-SIN(F)*COS(P$2)*COS($B35)+COS(F)*SIN(P$2)))</f>
        <v>-153.593555648393</v>
      </c>
    </row>
    <row r="36" customFormat="false" ht="14.65" hidden="false" customHeight="false" outlineLevel="0" collapsed="false">
      <c r="A36" s="19" t="n">
        <v>-1.833333346</v>
      </c>
      <c r="B36" s="19" t="n">
        <f aca="false">15*A36*PI()/180</f>
        <v>-0.479965547614566</v>
      </c>
      <c r="C36" s="20" t="n">
        <f aca="false">-D*COS(D$2)*SIN($B36)/(-SIN(F)*COS(D$2)*COS($B36)+COS(F)*SIN(D$2))</f>
        <v>-34.8916878938222</v>
      </c>
      <c r="D36" s="20" t="n">
        <f aca="false">D*(SIN(D$2))/(SIN(F)*(-SIN(F)*COS(D$2)*COS($B36)+COS(F)*SIN(D$2)))</f>
        <v>47.3635714218344</v>
      </c>
      <c r="E36" s="21" t="n">
        <f aca="false">-D*COS(F$2)*SIN($B36)/(-SIN(F)*COS(F$2)*COS($B36)+COS(F)*SIN(F$2))</f>
        <v>-36.7979663387899</v>
      </c>
      <c r="F36" s="21" t="n">
        <f aca="false">D*(SIN(F$2))/(SIN(F)*(-SIN(F)*COS(F$2)*COS($B36)+COS(F)*SIN(F$2)))</f>
        <v>42.2950529026</v>
      </c>
      <c r="G36" s="22" t="n">
        <f aca="false">-D*COS(H$2)*SIN($B36)/(-SIN(F)*COS(H$2)*COS($B36)+COS(F)*SIN(H$2))</f>
        <v>-42.5370346510469</v>
      </c>
      <c r="H36" s="22" t="n">
        <f aca="false">D*(SIN(H$2))/(SIN(F)*(-SIN(F)*COS(H$2)*COS($B36)+COS(F)*SIN(H$2)))</f>
        <v>27.0357007861161</v>
      </c>
      <c r="I36" s="23" t="n">
        <f aca="false">-D*COS(J$2)*SIN($B36)/(-SIN(F)*COS(J$2)*COS($B36)+COS(F)*SIN(J$2))</f>
        <v>-52.7052077488844</v>
      </c>
      <c r="J36" s="23" t="n">
        <f aca="false">D*(SIN(J$2))/(SIN(F)*(-SIN(F)*COS(J$2)*COS($B36)+COS(F)*SIN(J$2)))</f>
        <v>-0</v>
      </c>
      <c r="K36" s="24" t="n">
        <f aca="false">-D*COS(L$2)*SIN($B36)/(-SIN(F)*COS(L$2)*COS($B36)+COS(F)*SIN(L$2))</f>
        <v>-69.2617268796909</v>
      </c>
      <c r="L36" s="24" t="n">
        <f aca="false">D*(SIN(L$2))/(SIN(F)*(-SIN(F)*COS(L$2)*COS($B36)+COS(F)*SIN(L$2)))</f>
        <v>-44.0213884021399</v>
      </c>
      <c r="M36" s="25" t="n">
        <f aca="false">-D*COS(N$2)*SIN($B36)/(-SIN(F)*COS(N$2)*COS($B36)+COS(F)*SIN(N$2))</f>
        <v>-92.8375854472315</v>
      </c>
      <c r="N36" s="25" t="n">
        <f aca="false">D*(SIN(N$2))/(SIN(F)*(-SIN(F)*COS(N$2)*COS($B36)+COS(F)*SIN(N$2)))</f>
        <v>-106.706184567085</v>
      </c>
      <c r="O36" s="20" t="n">
        <f aca="false">-D*COS(P$2)*SIN($B36)/(-SIN(F)*COS(P$2)*COS($B36)+COS(F)*SIN(P$2))</f>
        <v>-107.679796508587</v>
      </c>
      <c r="P36" s="20" t="n">
        <f aca="false">D*(SIN(P$2))/(SIN(F)*(-SIN(F)*COS(P$2)*COS($B36)+COS(F)*SIN(P$2)))</f>
        <v>-146.169475897612</v>
      </c>
    </row>
    <row r="37" customFormat="false" ht="14.65" hidden="false" customHeight="false" outlineLevel="0" collapsed="false">
      <c r="A37" s="19" t="n">
        <v>-1.66666668</v>
      </c>
      <c r="B37" s="19" t="n">
        <f aca="false">15*A37*PI()/180</f>
        <v>-0.436332316489241</v>
      </c>
      <c r="C37" s="20" t="n">
        <f aca="false">-D*COS(D$2)*SIN($B37)/(-SIN(F)*COS(D$2)*COS($B37)+COS(F)*SIN(D$2))</f>
        <v>-31.4814309566331</v>
      </c>
      <c r="D37" s="20" t="n">
        <f aca="false">D*(SIN(D$2))/(SIN(F)*(-SIN(F)*COS(D$2)*COS($B37)+COS(F)*SIN(D$2)))</f>
        <v>46.6911174639978</v>
      </c>
      <c r="E37" s="21" t="n">
        <f aca="false">-D*COS(F$2)*SIN($B37)/(-SIN(F)*COS(F$2)*COS($B37)+COS(F)*SIN(F$2))</f>
        <v>-33.1756591528111</v>
      </c>
      <c r="F37" s="21" t="n">
        <f aca="false">D*(SIN(F$2))/(SIN(F)*(-SIN(F)*COS(F$2)*COS($B37)+COS(F)*SIN(F$2)))</f>
        <v>41.6622437094427</v>
      </c>
      <c r="G37" s="22" t="n">
        <f aca="false">-D*COS(H$2)*SIN($B37)/(-SIN(F)*COS(H$2)*COS($B37)+COS(F)*SIN(H$2))</f>
        <v>-38.2605073275531</v>
      </c>
      <c r="H37" s="22" t="n">
        <f aca="false">D*(SIN(H$2))/(SIN(F)*(-SIN(F)*COS(H$2)*COS($B37)+COS(F)*SIN(H$2)))</f>
        <v>26.5692004053923</v>
      </c>
      <c r="I37" s="23" t="n">
        <f aca="false">-D*COS(J$2)*SIN($B37)/(-SIN(F)*COS(J$2)*COS($B37)+COS(F)*SIN(J$2))</f>
        <v>-47.2116742634791</v>
      </c>
      <c r="J37" s="23" t="n">
        <f aca="false">D*(SIN(J$2))/(SIN(F)*(-SIN(F)*COS(J$2)*COS($B37)+COS(F)*SIN(J$2)))</f>
        <v>-0</v>
      </c>
      <c r="K37" s="24" t="n">
        <f aca="false">-D*COS(L$2)*SIN($B37)/(-SIN(F)*COS(L$2)*COS($B37)+COS(F)*SIN(L$2))</f>
        <v>-61.6302716119776</v>
      </c>
      <c r="L37" s="24" t="n">
        <f aca="false">D*(SIN(L$2))/(SIN(F)*(-SIN(F)*COS(L$2)*COS($B37)+COS(F)*SIN(L$2)))</f>
        <v>-42.7978391263562</v>
      </c>
      <c r="M37" s="25" t="n">
        <f aca="false">-D*COS(N$2)*SIN($B37)/(-SIN(F)*COS(N$2)*COS($B37)+COS(F)*SIN(N$2))</f>
        <v>-81.8342498925254</v>
      </c>
      <c r="N37" s="25" t="n">
        <f aca="false">D*(SIN(N$2))/(SIN(F)*(-SIN(F)*COS(N$2)*COS($B37)+COS(F)*SIN(N$2)))</f>
        <v>-102.768070020786</v>
      </c>
      <c r="O37" s="20" t="n">
        <f aca="false">-D*COS(P$2)*SIN($B37)/(-SIN(F)*COS(P$2)*COS($B37)+COS(F)*SIN(P$2))</f>
        <v>-94.36057119749</v>
      </c>
      <c r="P37" s="20" t="n">
        <f aca="false">D*(SIN(P$2))/(SIN(F)*(-SIN(F)*COS(P$2)*COS($B37)+COS(F)*SIN(P$2)))</f>
        <v>-139.949182101065</v>
      </c>
    </row>
    <row r="38" customFormat="false" ht="14.65" hidden="false" customHeight="false" outlineLevel="0" collapsed="false">
      <c r="A38" s="19" t="n">
        <v>-1.500000014</v>
      </c>
      <c r="B38" s="19" t="n">
        <f aca="false">15*A38*PI()/180</f>
        <v>-0.392699085363916</v>
      </c>
      <c r="C38" s="20" t="n">
        <f aca="false">-D*COS(D$2)*SIN($B38)/(-SIN(F)*COS(D$2)*COS($B38)+COS(F)*SIN(D$2))</f>
        <v>-28.1427883893622</v>
      </c>
      <c r="D38" s="20" t="n">
        <f aca="false">D*(SIN(D$2))/(SIN(F)*(-SIN(F)*COS(D$2)*COS($B38)+COS(F)*SIN(D$2)))</f>
        <v>46.0951812406668</v>
      </c>
      <c r="E38" s="21" t="n">
        <f aca="false">-D*COS(F$2)*SIN($B38)/(-SIN(F)*COS(F$2)*COS($B38)+COS(F)*SIN(F$2))</f>
        <v>-29.6369845543888</v>
      </c>
      <c r="F38" s="21" t="n">
        <f aca="false">D*(SIN(F$2))/(SIN(F)*(-SIN(F)*COS(F$2)*COS($B38)+COS(F)*SIN(F$2)))</f>
        <v>41.1022604294913</v>
      </c>
      <c r="G38" s="22" t="n">
        <f aca="false">-D*COS(H$2)*SIN($B38)/(-SIN(F)*COS(H$2)*COS($B38)+COS(F)*SIN(H$2))</f>
        <v>-34.1091897329836</v>
      </c>
      <c r="H38" s="22" t="n">
        <f aca="false">D*(SIN(H$2))/(SIN(F)*(-SIN(F)*COS(H$2)*COS($B38)+COS(F)*SIN(H$2)))</f>
        <v>26.1581942950058</v>
      </c>
      <c r="I38" s="23" t="n">
        <f aca="false">-D*COS(J$2)*SIN($B38)/(-SIN(F)*COS(J$2)*COS($B38)+COS(F)*SIN(J$2))</f>
        <v>-41.9373678831628</v>
      </c>
      <c r="J38" s="23" t="n">
        <f aca="false">D*(SIN(J$2))/(SIN(F)*(-SIN(F)*COS(J$2)*COS($B38)+COS(F)*SIN(J$2)))</f>
        <v>-0</v>
      </c>
      <c r="K38" s="24" t="n">
        <f aca="false">-D*COS(L$2)*SIN($B38)/(-SIN(F)*COS(L$2)*COS($B38)+COS(F)*SIN(L$2))</f>
        <v>-54.4290174494149</v>
      </c>
      <c r="L38" s="24" t="n">
        <f aca="false">D*(SIN(L$2))/(SIN(F)*(-SIN(F)*COS(L$2)*COS($B38)+COS(F)*SIN(L$2)))</f>
        <v>-41.7413847961118</v>
      </c>
      <c r="M38" s="25" t="n">
        <f aca="false">-D*COS(N$2)*SIN($B38)/(-SIN(F)*COS(N$2)*COS($B38)+COS(F)*SIN(N$2))</f>
        <v>-71.6920870492563</v>
      </c>
      <c r="N38" s="25" t="n">
        <f aca="false">D*(SIN(N$2))/(SIN(F)*(-SIN(F)*COS(N$2)*COS($B38)+COS(F)*SIN(N$2)))</f>
        <v>-99.4266750459917</v>
      </c>
      <c r="O38" s="20" t="n">
        <f aca="false">-D*COS(P$2)*SIN($B38)/(-SIN(F)*COS(P$2)*COS($B38)+COS(F)*SIN(P$2))</f>
        <v>-82.2565714322559</v>
      </c>
      <c r="P38" s="20" t="n">
        <f aca="false">D*(SIN(P$2))/(SIN(F)*(-SIN(F)*COS(P$2)*COS($B38)+COS(F)*SIN(P$2)))</f>
        <v>-134.728354417038</v>
      </c>
    </row>
    <row r="39" customFormat="false" ht="14.65" hidden="false" customHeight="false" outlineLevel="0" collapsed="false">
      <c r="A39" s="19" t="n">
        <v>-1.333333348</v>
      </c>
      <c r="B39" s="19" t="n">
        <f aca="false">15*A39*PI()/180</f>
        <v>-0.34906585423859</v>
      </c>
      <c r="C39" s="20" t="n">
        <f aca="false">-D*COS(D$2)*SIN($B39)/(-SIN(F)*COS(D$2)*COS($B39)+COS(F)*SIN(D$2))</f>
        <v>-24.8667650474937</v>
      </c>
      <c r="D39" s="20" t="n">
        <f aca="false">D*(SIN(D$2))/(SIN(F)*(-SIN(F)*COS(D$2)*COS($B39)+COS(F)*SIN(D$2)))</f>
        <v>45.5717459785806</v>
      </c>
      <c r="E39" s="21" t="n">
        <f aca="false">-D*COS(F$2)*SIN($B39)/(-SIN(F)*COS(F$2)*COS($B39)+COS(F)*SIN(F$2))</f>
        <v>-26.1712472714452</v>
      </c>
      <c r="F39" s="21" t="n">
        <f aca="false">D*(SIN(F$2))/(SIN(F)*(-SIN(F)*COS(F$2)*COS($B39)+COS(F)*SIN(F$2)))</f>
        <v>40.6110378901525</v>
      </c>
      <c r="G39" s="22" t="n">
        <f aca="false">-D*COS(H$2)*SIN($B39)/(-SIN(F)*COS(H$2)*COS($B39)+COS(F)*SIN(H$2))</f>
        <v>-30.066252035382</v>
      </c>
      <c r="H39" s="22" t="n">
        <f aca="false">D*(SIN(H$2))/(SIN(F)*(-SIN(F)*COS(H$2)*COS($B39)+COS(F)*SIN(H$2)))</f>
        <v>25.7990448386881</v>
      </c>
      <c r="I39" s="23" t="n">
        <f aca="false">-D*COS(J$2)*SIN($B39)/(-SIN(F)*COS(J$2)*COS($B39)+COS(F)*SIN(J$2))</f>
        <v>-36.8504438860375</v>
      </c>
      <c r="J39" s="23" t="n">
        <f aca="false">D*(SIN(J$2))/(SIN(F)*(-SIN(F)*COS(J$2)*COS($B39)+COS(F)*SIN(J$2)))</f>
        <v>-0</v>
      </c>
      <c r="K39" s="24" t="n">
        <f aca="false">-D*COS(L$2)*SIN($B39)/(-SIN(F)*COS(L$2)*COS($B39)+COS(F)*SIN(L$2))</f>
        <v>-47.5883459067831</v>
      </c>
      <c r="L39" s="24" t="n">
        <f aca="false">D*(SIN(L$2))/(SIN(F)*(-SIN(F)*COS(L$2)*COS($B39)+COS(F)*SIN(L$2)))</f>
        <v>-40.8342838476607</v>
      </c>
      <c r="M39" s="25" t="n">
        <f aca="false">-D*COS(N$2)*SIN($B39)/(-SIN(F)*COS(N$2)*COS($B39)+COS(F)*SIN(N$2))</f>
        <v>-62.2527062663197</v>
      </c>
      <c r="N39" s="25" t="n">
        <f aca="false">D*(SIN(N$2))/(SIN(F)*(-SIN(F)*COS(N$2)*COS($B39)+COS(F)*SIN(N$2)))</f>
        <v>-96.6001729579179</v>
      </c>
      <c r="O39" s="20" t="n">
        <f aca="false">-D*COS(P$2)*SIN($B39)/(-SIN(F)*COS(P$2)*COS($B39)+COS(F)*SIN(P$2))</f>
        <v>-71.1282463803865</v>
      </c>
      <c r="P39" s="20" t="n">
        <f aca="false">D*(SIN(P$2))/(SIN(F)*(-SIN(F)*COS(P$2)*COS($B39)+COS(F)*SIN(P$2)))</f>
        <v>-130.352233986124</v>
      </c>
    </row>
    <row r="40" customFormat="false" ht="14.65" hidden="false" customHeight="false" outlineLevel="0" collapsed="false">
      <c r="A40" s="19" t="n">
        <v>-1.166666682</v>
      </c>
      <c r="B40" s="19" t="n">
        <f aca="false">15*A40*PI()/180</f>
        <v>-0.305432623113265</v>
      </c>
      <c r="C40" s="20" t="n">
        <f aca="false">-D*COS(D$2)*SIN($B40)/(-SIN(F)*COS(D$2)*COS($B40)+COS(F)*SIN(D$2))</f>
        <v>-21.6449958194553</v>
      </c>
      <c r="D40" s="20" t="n">
        <f aca="false">D*(SIN(D$2))/(SIN(F)*(-SIN(F)*COS(D$2)*COS($B40)+COS(F)*SIN(D$2)))</f>
        <v>45.1173686656961</v>
      </c>
      <c r="E40" s="21" t="n">
        <f aca="false">-D*COS(F$2)*SIN($B40)/(-SIN(F)*COS(F$2)*COS($B40)+COS(F)*SIN(F$2))</f>
        <v>-22.7685586900002</v>
      </c>
      <c r="F40" s="21" t="n">
        <f aca="false">D*(SIN(F$2))/(SIN(F)*(-SIN(F)*COS(F$2)*COS($B40)+COS(F)*SIN(F$2)))</f>
        <v>40.1851031210672</v>
      </c>
      <c r="G40" s="22" t="n">
        <f aca="false">-D*COS(H$2)*SIN($B40)/(-SIN(F)*COS(H$2)*COS($B40)+COS(F)*SIN(H$2))</f>
        <v>-26.1163836023604</v>
      </c>
      <c r="H40" s="22" t="n">
        <f aca="false">D*(SIN(H$2))/(SIN(F)*(-SIN(F)*COS(H$2)*COS($B40)+COS(F)*SIN(H$2)))</f>
        <v>25.4886745565686</v>
      </c>
      <c r="I40" s="23" t="n">
        <f aca="false">-D*COS(J$2)*SIN($B40)/(-SIN(F)*COS(J$2)*COS($B40)+COS(F)*SIN(J$2))</f>
        <v>-31.9226663525557</v>
      </c>
      <c r="J40" s="23" t="n">
        <f aca="false">D*(SIN(J$2))/(SIN(F)*(-SIN(F)*COS(J$2)*COS($B40)+COS(F)*SIN(J$2)))</f>
        <v>-0</v>
      </c>
      <c r="K40" s="24" t="n">
        <f aca="false">-D*COS(L$2)*SIN($B40)/(-SIN(F)*COS(L$2)*COS($B40)+COS(F)*SIN(L$2))</f>
        <v>-41.0487671204561</v>
      </c>
      <c r="L40" s="24" t="n">
        <f aca="false">D*(SIN(L$2))/(SIN(F)*(-SIN(F)*COS(L$2)*COS($B40)+COS(F)*SIN(L$2)))</f>
        <v>-40.0621572271253</v>
      </c>
      <c r="M40" s="25" t="n">
        <f aca="false">-D*COS(N$2)*SIN($B40)/(-SIN(F)*COS(N$2)*COS($B40)+COS(F)*SIN(N$2))</f>
        <v>-53.3868828735195</v>
      </c>
      <c r="N40" s="25" t="n">
        <f aca="false">D*(SIN(N$2))/(SIN(F)*(-SIN(F)*COS(N$2)*COS($B40)+COS(F)*SIN(N$2)))</f>
        <v>-94.2245586466104</v>
      </c>
      <c r="O40" s="20" t="n">
        <f aca="false">-D*COS(P$2)*SIN($B40)/(-SIN(F)*COS(P$2)*COS($B40)+COS(F)*SIN(P$2))</f>
        <v>-60.7852737861163</v>
      </c>
      <c r="P40" s="20" t="n">
        <f aca="false">D*(SIN(P$2))/(SIN(F)*(-SIN(F)*COS(P$2)*COS($B40)+COS(F)*SIN(P$2)))</f>
        <v>-126.702339410408</v>
      </c>
    </row>
    <row r="41" customFormat="false" ht="14.65" hidden="false" customHeight="false" outlineLevel="0" collapsed="false">
      <c r="A41" s="19" t="n">
        <v>-1.000000016</v>
      </c>
      <c r="B41" s="19" t="n">
        <f aca="false">15*A41*PI()/180</f>
        <v>-0.26179939198794</v>
      </c>
      <c r="C41" s="20" t="n">
        <f aca="false">-D*COS(D$2)*SIN($B41)/(-SIN(F)*COS(D$2)*COS($B41)+COS(F)*SIN(D$2))</f>
        <v>-18.4696458914614</v>
      </c>
      <c r="D41" s="20" t="n">
        <f aca="false">D*(SIN(D$2))/(SIN(F)*(-SIN(F)*COS(D$2)*COS($B41)+COS(F)*SIN(D$2)))</f>
        <v>44.7291245205357</v>
      </c>
      <c r="E41" s="21" t="n">
        <f aca="false">-D*COS(F$2)*SIN($B41)/(-SIN(F)*COS(F$2)*COS($B41)+COS(F)*SIN(F$2))</f>
        <v>-19.4197060968506</v>
      </c>
      <c r="F41" s="21" t="n">
        <f aca="false">D*(SIN(F$2))/(SIN(F)*(-SIN(F)*COS(F$2)*COS($B41)+COS(F)*SIN(F$2)))</f>
        <v>39.8215144662232</v>
      </c>
      <c r="G41" s="22" t="n">
        <f aca="false">-D*COS(H$2)*SIN($B41)/(-SIN(F)*COS(H$2)*COS($B41)+COS(F)*SIN(H$2))</f>
        <v>-22.2455303453565</v>
      </c>
      <c r="H41" s="22" t="n">
        <f aca="false">D*(SIN(H$2))/(SIN(F)*(-SIN(F)*COS(H$2)*COS($B41)+COS(F)*SIN(H$2)))</f>
        <v>25.2244990191794</v>
      </c>
      <c r="I41" s="23" t="n">
        <f aca="false">-D*COS(J$2)*SIN($B41)/(-SIN(F)*COS(J$2)*COS($B41)+COS(F)*SIN(J$2))</f>
        <v>-27.1287204223559</v>
      </c>
      <c r="J41" s="23" t="n">
        <f aca="false">D*(SIN(J$2))/(SIN(F)*(-SIN(F)*COS(J$2)*COS($B41)+COS(F)*SIN(J$2)))</f>
        <v>-0</v>
      </c>
      <c r="K41" s="24" t="n">
        <f aca="false">-D*COS(L$2)*SIN($B41)/(-SIN(F)*COS(L$2)*COS($B41)+COS(F)*SIN(L$2))</f>
        <v>-34.7587228483291</v>
      </c>
      <c r="L41" s="24" t="n">
        <f aca="false">D*(SIN(L$2))/(SIN(F)*(-SIN(F)*COS(L$2)*COS($B41)+COS(F)*SIN(L$2)))</f>
        <v>-39.4133723396988</v>
      </c>
      <c r="M41" s="25" t="n">
        <f aca="false">-D*COS(N$2)*SIN($B41)/(-SIN(F)*COS(N$2)*COS($B41)+COS(F)*SIN(N$2))</f>
        <v>-44.9872464985267</v>
      </c>
      <c r="N41" s="25" t="n">
        <f aca="false">D*(SIN(N$2))/(SIN(F)*(-SIN(F)*COS(N$2)*COS($B41)+COS(F)*SIN(N$2)))</f>
        <v>-92.2496086347652</v>
      </c>
      <c r="O41" s="20" t="n">
        <f aca="false">-D*COS(P$2)*SIN($B41)/(-SIN(F)*COS(P$2)*COS($B41)+COS(F)*SIN(P$2))</f>
        <v>-51.0732597800925</v>
      </c>
      <c r="P41" s="20" t="n">
        <f aca="false">D*(SIN(P$2))/(SIN(F)*(-SIN(F)*COS(P$2)*COS($B41)+COS(F)*SIN(P$2)))</f>
        <v>-123.687384685028</v>
      </c>
    </row>
    <row r="42" customFormat="false" ht="14.65" hidden="false" customHeight="false" outlineLevel="0" collapsed="false">
      <c r="A42" s="19" t="n">
        <v>-0.83333335</v>
      </c>
      <c r="B42" s="19" t="n">
        <f aca="false">15*A42*PI()/180</f>
        <v>-0.218166160862614</v>
      </c>
      <c r="C42" s="20" t="n">
        <f aca="false">-D*COS(D$2)*SIN($B42)/(-SIN(F)*COS(D$2)*COS($B42)+COS(F)*SIN(D$2))</f>
        <v>-15.333322708847</v>
      </c>
      <c r="D42" s="20" t="n">
        <f aca="false">D*(SIN(D$2))/(SIN(F)*(-SIN(F)*COS(D$2)*COS($B42)+COS(F)*SIN(D$2)))</f>
        <v>44.4045612283919</v>
      </c>
      <c r="E42" s="21" t="n">
        <f aca="false">-D*COS(F$2)*SIN($B42)/(-SIN(F)*COS(F$2)*COS($B42)+COS(F)*SIN(F$2))</f>
        <v>-16.1160382352706</v>
      </c>
      <c r="F42" s="21" t="n">
        <f aca="false">D*(SIN(F$2))/(SIN(F)*(-SIN(F)*COS(F$2)*COS($B42)+COS(F)*SIN(F$2)))</f>
        <v>39.5178116718336</v>
      </c>
      <c r="G42" s="22" t="n">
        <f aca="false">-D*COS(H$2)*SIN($B42)/(-SIN(F)*COS(H$2)*COS($B42)+COS(F)*SIN(H$2))</f>
        <v>-18.4406701598407</v>
      </c>
      <c r="H42" s="22" t="n">
        <f aca="false">D*(SIN(H$2))/(SIN(F)*(-SIN(F)*COS(H$2)*COS($B42)+COS(F)*SIN(H$2)))</f>
        <v>25.0043726980853</v>
      </c>
      <c r="I42" s="23" t="n">
        <f aca="false">-D*COS(J$2)*SIN($B42)/(-SIN(F)*COS(J$2)*COS($B42)+COS(F)*SIN(J$2))</f>
        <v>-22.445645350969</v>
      </c>
      <c r="J42" s="23" t="n">
        <f aca="false">D*(SIN(J$2))/(SIN(F)*(-SIN(F)*COS(J$2)*COS($B42)+COS(F)*SIN(J$2)))</f>
        <v>-0</v>
      </c>
      <c r="K42" s="24" t="n">
        <f aca="false">-D*COS(L$2)*SIN($B42)/(-SIN(F)*COS(L$2)*COS($B42)+COS(F)*SIN(L$2))</f>
        <v>-28.6728656527509</v>
      </c>
      <c r="L42" s="24" t="n">
        <f aca="false">D*(SIN(L$2))/(SIN(F)*(-SIN(F)*COS(L$2)*COS($B42)+COS(F)*SIN(L$2)))</f>
        <v>-38.878577236572</v>
      </c>
      <c r="M42" s="25" t="n">
        <f aca="false">-D*COS(N$2)*SIN($B42)/(-SIN(F)*COS(N$2)*COS($B42)+COS(F)*SIN(N$2))</f>
        <v>-36.9629003946183</v>
      </c>
      <c r="N42" s="25" t="n">
        <f aca="false">D*(SIN(N$2))/(SIN(F)*(-SIN(F)*COS(N$2)*COS($B42)+COS(F)*SIN(N$2)))</f>
        <v>-90.6359810838921</v>
      </c>
      <c r="O42" s="20" t="n">
        <f aca="false">-D*COS(P$2)*SIN($B42)/(-SIN(F)*COS(P$2)*COS($B42)+COS(F)*SIN(P$2))</f>
        <v>-41.8642891109771</v>
      </c>
      <c r="P42" s="20" t="n">
        <f aca="false">D*(SIN(P$2))/(SIN(F)*(-SIN(F)*COS(P$2)*COS($B42)+COS(F)*SIN(P$2)))</f>
        <v>-121.236957208166</v>
      </c>
    </row>
    <row r="43" customFormat="false" ht="14.65" hidden="false" customHeight="false" outlineLevel="0" collapsed="false">
      <c r="A43" s="19" t="n">
        <v>-0.666666684</v>
      </c>
      <c r="B43" s="19" t="n">
        <f aca="false">15*A43*PI()/180</f>
        <v>-0.174532929737289</v>
      </c>
      <c r="C43" s="20" t="n">
        <f aca="false">-D*COS(D$2)*SIN($B43)/(-SIN(F)*COS(D$2)*COS($B43)+COS(F)*SIN(D$2))</f>
        <v>-12.2289973778649</v>
      </c>
      <c r="D43" s="20" t="n">
        <f aca="false">D*(SIN(D$2))/(SIN(F)*(-SIN(F)*COS(D$2)*COS($B43)+COS(F)*SIN(D$2)))</f>
        <v>44.1416615823662</v>
      </c>
      <c r="E43" s="21" t="n">
        <f aca="false">-D*COS(F$2)*SIN($B43)/(-SIN(F)*COS(F$2)*COS($B43)+COS(F)*SIN(F$2))</f>
        <v>-12.8493639436113</v>
      </c>
      <c r="F43" s="21" t="n">
        <f aca="false">D*(SIN(F$2))/(SIN(F)*(-SIN(F)*COS(F$2)*COS($B43)+COS(F)*SIN(F$2)))</f>
        <v>39.2719753305431</v>
      </c>
      <c r="G43" s="22" t="n">
        <f aca="false">-D*COS(H$2)*SIN($B43)/(-SIN(F)*COS(H$2)*COS($B43)+COS(F)*SIN(H$2))</f>
        <v>-14.6896183655724</v>
      </c>
      <c r="H43" s="22" t="n">
        <f aca="false">D*(SIN(H$2))/(SIN(F)*(-SIN(F)*COS(H$2)*COS($B43)+COS(F)*SIN(H$2)))</f>
        <v>24.8265455583894</v>
      </c>
      <c r="I43" s="23" t="n">
        <f aca="false">-D*COS(J$2)*SIN($B43)/(-SIN(F)*COS(J$2)*COS($B43)+COS(F)*SIN(J$2))</f>
        <v>-17.8523598669651</v>
      </c>
      <c r="J43" s="23" t="n">
        <f aca="false">D*(SIN(J$2))/(SIN(F)*(-SIN(F)*COS(J$2)*COS($B43)+COS(F)*SIN(J$2)))</f>
        <v>-0</v>
      </c>
      <c r="K43" s="24" t="n">
        <f aca="false">-D*COS(L$2)*SIN($B43)/(-SIN(F)*COS(L$2)*COS($B43)+COS(F)*SIN(L$2))</f>
        <v>-22.7506857634193</v>
      </c>
      <c r="L43" s="24" t="n">
        <f aca="false">D*(SIN(L$2))/(SIN(F)*(-SIN(F)*COS(L$2)*COS($B43)+COS(F)*SIN(L$2)))</f>
        <v>-38.4503478942573</v>
      </c>
      <c r="M43" s="25" t="n">
        <f aca="false">-D*COS(N$2)*SIN($B43)/(-SIN(F)*COS(N$2)*COS($B43)+COS(F)*SIN(N$2))</f>
        <v>-29.2353696118666</v>
      </c>
      <c r="N43" s="25" t="n">
        <f aca="false">D*(SIN(N$2))/(SIN(F)*(-SIN(F)*COS(N$2)*COS($B43)+COS(F)*SIN(N$2)))</f>
        <v>-89.3531165600915</v>
      </c>
      <c r="O43" s="20" t="n">
        <f aca="false">-D*COS(P$2)*SIN($B43)/(-SIN(F)*COS(P$2)*COS($B43)+COS(F)*SIN(P$2))</f>
        <v>-33.0500346564936</v>
      </c>
      <c r="P43" s="20" t="n">
        <f aca="false">D*(SIN(P$2))/(SIN(F)*(-SIN(F)*COS(P$2)*COS($B43)+COS(F)*SIN(P$2)))</f>
        <v>-119.297060913028</v>
      </c>
    </row>
    <row r="44" customFormat="false" ht="14.65" hidden="false" customHeight="false" outlineLevel="0" collapsed="false">
      <c r="A44" s="19" t="n">
        <v>-0.500000018000001</v>
      </c>
      <c r="B44" s="19" t="n">
        <f aca="false">15*A44*PI()/180</f>
        <v>-0.130899698611964</v>
      </c>
      <c r="C44" s="20" t="n">
        <f aca="false">-D*COS(D$2)*SIN($B44)/(-SIN(F)*COS(D$2)*COS($B44)+COS(F)*SIN(D$2))</f>
        <v>-9.14993360999692</v>
      </c>
      <c r="D44" s="20" t="n">
        <f aca="false">D*(SIN(D$2))/(SIN(F)*(-SIN(F)*COS(D$2)*COS($B44)+COS(F)*SIN(D$2)))</f>
        <v>43.9388134539993</v>
      </c>
      <c r="E44" s="21" t="n">
        <f aca="false">-D*COS(F$2)*SIN($B44)/(-SIN(F)*COS(F$2)*COS($B44)+COS(F)*SIN(F$2))</f>
        <v>-9.61186118852665</v>
      </c>
      <c r="F44" s="21" t="n">
        <f aca="false">D*(SIN(F$2))/(SIN(F)*(-SIN(F)*COS(F$2)*COS($B44)+COS(F)*SIN(F$2)))</f>
        <v>39.0823944126561</v>
      </c>
      <c r="G44" s="22" t="n">
        <f aca="false">-D*COS(H$2)*SIN($B44)/(-SIN(F)*COS(H$2)*COS($B44)+COS(F)*SIN(H$2))</f>
        <v>-10.9808566054575</v>
      </c>
      <c r="H44" s="22" t="n">
        <f aca="false">D*(SIN(H$2))/(SIN(F)*(-SIN(F)*COS(H$2)*COS($B44)+COS(F)*SIN(H$2)))</f>
        <v>24.6896287080058</v>
      </c>
      <c r="I44" s="23" t="n">
        <f aca="false">-D*COS(J$2)*SIN($B44)/(-SIN(F)*COS(J$2)*COS($B44)+COS(F)*SIN(J$2))</f>
        <v>-13.3292578259446</v>
      </c>
      <c r="J44" s="23" t="n">
        <f aca="false">D*(SIN(J$2))/(SIN(F)*(-SIN(F)*COS(J$2)*COS($B44)+COS(F)*SIN(J$2)))</f>
        <v>-0</v>
      </c>
      <c r="K44" s="24" t="n">
        <f aca="false">-D*COS(L$2)*SIN($B44)/(-SIN(F)*COS(L$2)*COS($B44)+COS(F)*SIN(L$2))</f>
        <v>-16.9553924482139</v>
      </c>
      <c r="L44" s="24" t="n">
        <f aca="false">D*(SIN(L$2))/(SIN(F)*(-SIN(F)*COS(L$2)*COS($B44)+COS(F)*SIN(L$2)))</f>
        <v>-38.1229223899407</v>
      </c>
      <c r="M44" s="25" t="n">
        <f aca="false">-D*COS(N$2)*SIN($B44)/(-SIN(F)*COS(N$2)*COS($B44)+COS(F)*SIN(N$2))</f>
        <v>-21.7354731474236</v>
      </c>
      <c r="N44" s="25" t="n">
        <f aca="false">D*(SIN(N$2))/(SIN(F)*(-SIN(F)*COS(N$2)*COS($B44)+COS(F)*SIN(N$2)))</f>
        <v>-88.3777155778416</v>
      </c>
      <c r="O44" s="20" t="n">
        <f aca="false">-D*COS(P$2)*SIN($B44)/(-SIN(F)*COS(P$2)*COS($B44)+COS(F)*SIN(P$2))</f>
        <v>-24.5365939081711</v>
      </c>
      <c r="P44" s="20" t="n">
        <f aca="false">D*(SIN(P$2))/(SIN(F)*(-SIN(F)*COS(P$2)*COS($B44)+COS(F)*SIN(P$2)))</f>
        <v>-117.826955744221</v>
      </c>
    </row>
    <row r="45" customFormat="false" ht="14.65" hidden="false" customHeight="false" outlineLevel="0" collapsed="false">
      <c r="A45" s="19" t="n">
        <v>-0.333333352</v>
      </c>
      <c r="B45" s="19" t="n">
        <f aca="false">15*A45*PI()/180</f>
        <v>-0.0872664674866385</v>
      </c>
      <c r="C45" s="20" t="n">
        <f aca="false">-D*COS(D$2)*SIN($B45)/(-SIN(F)*COS(D$2)*COS($B45)+COS(F)*SIN(D$2))</f>
        <v>-6.08962258723902</v>
      </c>
      <c r="D45" s="20" t="n">
        <f aca="false">D*(SIN(D$2))/(SIN(F)*(-SIN(F)*COS(D$2)*COS($B45)+COS(F)*SIN(D$2)))</f>
        <v>43.7947862541644</v>
      </c>
      <c r="E45" s="21" t="n">
        <f aca="false">-D*COS(F$2)*SIN($B45)/(-SIN(F)*COS(F$2)*COS($B45)+COS(F)*SIN(F$2))</f>
        <v>-6.39599421946444</v>
      </c>
      <c r="F45" s="21" t="n">
        <f aca="false">D*(SIN(F$2))/(SIN(F)*(-SIN(F)*COS(F$2)*COS($B45)+COS(F)*SIN(F$2)))</f>
        <v>38.9478408997462</v>
      </c>
      <c r="G45" s="22" t="n">
        <f aca="false">-D*COS(H$2)*SIN($B45)/(-SIN(F)*COS(H$2)*COS($B45)+COS(F)*SIN(H$2))</f>
        <v>-7.30337982482118</v>
      </c>
      <c r="H45" s="22" t="n">
        <f aca="false">D*(SIN(H$2))/(SIN(F)*(-SIN(F)*COS(H$2)*COS($B45)+COS(F)*SIN(H$2)))</f>
        <v>24.5925678197835</v>
      </c>
      <c r="I45" s="23" t="n">
        <f aca="false">-D*COS(J$2)*SIN($B45)/(-SIN(F)*COS(J$2)*COS($B45)+COS(F)*SIN(J$2))</f>
        <v>-8.8578568392347</v>
      </c>
      <c r="J45" s="23" t="n">
        <f aca="false">D*(SIN(J$2))/(SIN(F)*(-SIN(F)*COS(J$2)*COS($B45)+COS(F)*SIN(J$2)))</f>
        <v>-0</v>
      </c>
      <c r="K45" s="24" t="n">
        <f aca="false">-D*COS(L$2)*SIN($B45)/(-SIN(F)*COS(L$2)*COS($B45)+COS(F)*SIN(L$2))</f>
        <v>-11.2529807972582</v>
      </c>
      <c r="L45" s="24" t="n">
        <f aca="false">D*(SIN(L$2))/(SIN(F)*(-SIN(F)*COS(L$2)*COS($B45)+COS(F)*SIN(L$2)))</f>
        <v>-37.8920034380205</v>
      </c>
      <c r="M45" s="25" t="n">
        <f aca="false">-D*COS(N$2)*SIN($B45)/(-SIN(F)*COS(N$2)*COS($B45)+COS(F)*SIN(N$2))</f>
        <v>-14.4008403646164</v>
      </c>
      <c r="N45" s="25" t="n">
        <f aca="false">D*(SIN(N$2))/(SIN(F)*(-SIN(F)*COS(N$2)*COS($B45)+COS(F)*SIN(N$2)))</f>
        <v>-87.6926432542469</v>
      </c>
      <c r="O45" s="20" t="n">
        <f aca="false">-D*COS(P$2)*SIN($B45)/(-SIN(F)*COS(P$2)*COS($B45)+COS(F)*SIN(P$2))</f>
        <v>-16.2404993449167</v>
      </c>
      <c r="P45" s="20" t="n">
        <f aca="false">D*(SIN(P$2))/(SIN(F)*(-SIN(F)*COS(P$2)*COS($B45)+COS(F)*SIN(P$2)))</f>
        <v>-116.796925799961</v>
      </c>
    </row>
    <row r="46" customFormat="false" ht="14.65" hidden="false" customHeight="false" outlineLevel="0" collapsed="false">
      <c r="A46" s="19" t="n">
        <v>-0.166666666</v>
      </c>
      <c r="B46" s="19" t="n">
        <f aca="false">15*A46*PI()/180</f>
        <v>-0.0436332311253253</v>
      </c>
      <c r="C46" s="20" t="n">
        <f aca="false">-D*COS(D$2)*SIN($B46)/(-SIN(F)*COS(D$2)*COS($B46)+COS(F)*SIN(D$2))</f>
        <v>-3.04172197214676</v>
      </c>
      <c r="D46" s="20" t="n">
        <f aca="false">D*(SIN(D$2))/(SIN(F)*(-SIN(F)*COS(D$2)*COS($B46)+COS(F)*SIN(D$2)))</f>
        <v>43.7087132355857</v>
      </c>
      <c r="E46" s="21" t="n">
        <f aca="false">-D*COS(F$2)*SIN($B46)/(-SIN(F)*COS(F$2)*COS($B46)+COS(F)*SIN(F$2))</f>
        <v>-3.19443650135312</v>
      </c>
      <c r="F46" s="21" t="n">
        <f aca="false">D*(SIN(F$2))/(SIN(F)*(-SIN(F)*COS(F$2)*COS($B46)+COS(F)*SIN(F$2)))</f>
        <v>38.8674507653188</v>
      </c>
      <c r="G46" s="22" t="n">
        <f aca="false">-D*COS(H$2)*SIN($B46)/(-SIN(F)*COS(H$2)*COS($B46)+COS(F)*SIN(H$2))</f>
        <v>-3.64655637769463</v>
      </c>
      <c r="H46" s="22" t="n">
        <f aca="false">D*(SIN(H$2))/(SIN(F)*(-SIN(F)*COS(H$2)*COS($B46)+COS(F)*SIN(H$2)))</f>
        <v>24.5346233600348</v>
      </c>
      <c r="I46" s="23" t="n">
        <f aca="false">-D*COS(J$2)*SIN($B46)/(-SIN(F)*COS(J$2)*COS($B46)+COS(F)*SIN(J$2))</f>
        <v>-4.42048538457956</v>
      </c>
      <c r="J46" s="23" t="n">
        <f aca="false">D*(SIN(J$2))/(SIN(F)*(-SIN(F)*COS(J$2)*COS($B46)+COS(F)*SIN(J$2)))</f>
        <v>-0</v>
      </c>
      <c r="K46" s="24" t="n">
        <f aca="false">-D*COS(L$2)*SIN($B46)/(-SIN(F)*COS(L$2)*COS($B46)+COS(F)*SIN(L$2))</f>
        <v>-5.61143061416312</v>
      </c>
      <c r="L46" s="24" t="n">
        <f aca="false">D*(SIN(L$2))/(SIN(F)*(-SIN(F)*COS(L$2)*COS($B46)+COS(F)*SIN(L$2)))</f>
        <v>-37.754616237827</v>
      </c>
      <c r="M46" s="25" t="n">
        <f aca="false">-D*COS(N$2)*SIN($B46)/(-SIN(F)*COS(N$2)*COS($B46)+COS(F)*SIN(N$2))</f>
        <v>-7.17387151603701</v>
      </c>
      <c r="N46" s="25" t="n">
        <f aca="false">D*(SIN(N$2))/(SIN(F)*(-SIN(F)*COS(N$2)*COS($B46)+COS(F)*SIN(N$2)))</f>
        <v>-87.2861607448397</v>
      </c>
      <c r="O46" s="20" t="n">
        <f aca="false">-D*COS(P$2)*SIN($B46)/(-SIN(F)*COS(P$2)*COS($B46)+COS(F)*SIN(P$2))</f>
        <v>-8.08552170063816</v>
      </c>
      <c r="P46" s="20" t="n">
        <f aca="false">D*(SIN(P$2))/(SIN(F)*(-SIN(F)*COS(P$2)*COS($B46)+COS(F)*SIN(P$2)))</f>
        <v>-116.186736529333</v>
      </c>
    </row>
    <row r="47" customFormat="false" ht="14.65" hidden="false" customHeight="false" outlineLevel="0" collapsed="false">
      <c r="A47" s="19" t="n">
        <v>-1.99999998784506E-008</v>
      </c>
      <c r="B47" s="19" t="n">
        <f aca="false">15*A47*PI()/180</f>
        <v>-5.23598772416142E-009</v>
      </c>
      <c r="C47" s="20" t="n">
        <f aca="false">-D*COS(D$2)*SIN($B47)/(-SIN(F)*COS(D$2)*COS($B47)+COS(F)*SIN(D$2))</f>
        <v>-3.64883286360342E-007</v>
      </c>
      <c r="D47" s="20" t="n">
        <f aca="false">D*(SIN(D$2))/(SIN(F)*(-SIN(F)*COS(D$2)*COS($B47)+COS(F)*SIN(D$2)))</f>
        <v>43.6800792124506</v>
      </c>
      <c r="E47" s="21" t="n">
        <f aca="false">-D*COS(F$2)*SIN($B47)/(-SIN(F)*COS(F$2)*COS($B47)+COS(F)*SIN(F$2))</f>
        <v>-3.8319023341036E-007</v>
      </c>
      <c r="F47" s="21" t="n">
        <f aca="false">D*(SIN(F$2))/(SIN(F)*(-SIN(F)*COS(F$2)*COS($B47)+COS(F)*SIN(F$2)))</f>
        <v>38.8407107982529</v>
      </c>
      <c r="G47" s="22" t="n">
        <f aca="false">-D*COS(H$2)*SIN($B47)/(-SIN(F)*COS(H$2)*COS($B47)+COS(F)*SIN(H$2))</f>
        <v>-4.37381911282221E-007</v>
      </c>
      <c r="H47" s="22" t="n">
        <f aca="false">D*(SIN(H$2))/(SIN(F)*(-SIN(F)*COS(H$2)*COS($B47)+COS(F)*SIN(H$2)))</f>
        <v>24.5153569591374</v>
      </c>
      <c r="I47" s="23" t="n">
        <f aca="false">-D*COS(J$2)*SIN($B47)/(-SIN(F)*COS(J$2)*COS($B47)+COS(F)*SIN(J$2))</f>
        <v>-5.30121563102596E-007</v>
      </c>
      <c r="J47" s="23" t="n">
        <f aca="false">D*(SIN(J$2))/(SIN(F)*(-SIN(F)*COS(J$2)*COS($B47)+COS(F)*SIN(J$2)))</f>
        <v>-0</v>
      </c>
      <c r="K47" s="24" t="n">
        <f aca="false">-D*COS(L$2)*SIN($B47)/(-SIN(F)*COS(L$2)*COS($B47)+COS(F)*SIN(L$2))</f>
        <v>-6.72771768743005E-007</v>
      </c>
      <c r="L47" s="24" t="n">
        <f aca="false">D*(SIN(L$2))/(SIN(F)*(-SIN(F)*COS(L$2)*COS($B47)+COS(F)*SIN(L$2)))</f>
        <v>-37.7090127353775</v>
      </c>
      <c r="M47" s="25" t="n">
        <f aca="false">-D*COS(N$2)*SIN($B47)/(-SIN(F)*COS(N$2)*COS($B47)+COS(F)*SIN(N$2))</f>
        <v>-8.59808465646261E-007</v>
      </c>
      <c r="N47" s="25" t="n">
        <f aca="false">D*(SIN(N$2))/(SIN(F)*(-SIN(F)*COS(N$2)*COS($B47)+COS(F)*SIN(N$2)))</f>
        <v>-87.1514173491278</v>
      </c>
      <c r="O47" s="20" t="n">
        <f aca="false">-D*COS(P$2)*SIN($B47)/(-SIN(F)*COS(P$2)*COS($B47)+COS(F)*SIN(P$2))</f>
        <v>-9.68882209905391E-007</v>
      </c>
      <c r="P47" s="20" t="n">
        <f aca="false">D*(SIN(P$2))/(SIN(F)*(-SIN(F)*COS(P$2)*COS($B47)+COS(F)*SIN(P$2)))</f>
        <v>-115.984626476992</v>
      </c>
    </row>
    <row r="48" customFormat="false" ht="14.65" hidden="false" customHeight="false" outlineLevel="0" collapsed="false">
      <c r="A48" s="19" t="n">
        <v>0.166666645999999</v>
      </c>
      <c r="B48" s="19" t="n">
        <f aca="false">15*A48*PI()/180</f>
        <v>0.0436332258893374</v>
      </c>
      <c r="C48" s="20" t="n">
        <f aca="false">-D*COS(D$2)*SIN($B48)/(-SIN(F)*COS(D$2)*COS($B48)+COS(F)*SIN(D$2))</f>
        <v>3.04172160689331</v>
      </c>
      <c r="D48" s="20" t="n">
        <f aca="false">D*(SIN(D$2))/(SIN(F)*(-SIN(F)*COS(D$2)*COS($B48)+COS(F)*SIN(D$2)))</f>
        <v>43.7087132287101</v>
      </c>
      <c r="E48" s="21" t="n">
        <f aca="false">-D*COS(F$2)*SIN($B48)/(-SIN(F)*COS(F$2)*COS($B48)+COS(F)*SIN(F$2))</f>
        <v>3.1944361177363</v>
      </c>
      <c r="F48" s="21" t="n">
        <f aca="false">D*(SIN(F$2))/(SIN(F)*(-SIN(F)*COS(F$2)*COS($B48)+COS(F)*SIN(F$2)))</f>
        <v>38.8674507588978</v>
      </c>
      <c r="G48" s="22" t="n">
        <f aca="false">-D*COS(H$2)*SIN($B48)/(-SIN(F)*COS(H$2)*COS($B48)+COS(F)*SIN(H$2))</f>
        <v>3.64655593969791</v>
      </c>
      <c r="H48" s="22" t="n">
        <f aca="false">D*(SIN(H$2))/(SIN(F)*(-SIN(F)*COS(H$2)*COS($B48)+COS(F)*SIN(H$2)))</f>
        <v>24.534623355408</v>
      </c>
      <c r="I48" s="23" t="n">
        <f aca="false">-D*COS(J$2)*SIN($B48)/(-SIN(F)*COS(J$2)*COS($B48)+COS(F)*SIN(J$2))</f>
        <v>4.42048485344742</v>
      </c>
      <c r="J48" s="23" t="n">
        <f aca="false">D*(SIN(J$2))/(SIN(F)*(-SIN(F)*COS(J$2)*COS($B48)+COS(F)*SIN(J$2)))</f>
        <v>-0</v>
      </c>
      <c r="K48" s="24" t="n">
        <f aca="false">-D*COS(L$2)*SIN($B48)/(-SIN(F)*COS(L$2)*COS($B48)+COS(F)*SIN(L$2))</f>
        <v>5.61142993959039</v>
      </c>
      <c r="L48" s="24" t="n">
        <f aca="false">D*(SIN(L$2))/(SIN(F)*(-SIN(F)*COS(L$2)*COS($B48)+COS(F)*SIN(L$2)))</f>
        <v>-37.7546162268706</v>
      </c>
      <c r="M48" s="25" t="n">
        <f aca="false">-D*COS(N$2)*SIN($B48)/(-SIN(F)*COS(N$2)*COS($B48)+COS(F)*SIN(N$2))</f>
        <v>7.17387065305728</v>
      </c>
      <c r="N48" s="25" t="n">
        <f aca="false">D*(SIN(N$2))/(SIN(F)*(-SIN(F)*COS(N$2)*COS($B48)+COS(F)*SIN(N$2)))</f>
        <v>-87.2861607124565</v>
      </c>
      <c r="O48" s="20" t="n">
        <f aca="false">-D*COS(P$2)*SIN($B48)/(-SIN(F)*COS(P$2)*COS($B48)+COS(F)*SIN(P$2))</f>
        <v>8.08552072761041</v>
      </c>
      <c r="P48" s="20" t="n">
        <f aca="false">D*(SIN(P$2))/(SIN(F)*(-SIN(F)*COS(P$2)*COS($B48)+COS(F)*SIN(P$2)))</f>
        <v>-116.18673648075</v>
      </c>
    </row>
    <row r="49" customFormat="false" ht="14.65" hidden="false" customHeight="false" outlineLevel="0" collapsed="false">
      <c r="A49" s="19" t="n">
        <v>0.333333312</v>
      </c>
      <c r="B49" s="19" t="n">
        <f aca="false">15*A49*PI()/180</f>
        <v>0.0872664570146628</v>
      </c>
      <c r="C49" s="20" t="n">
        <f aca="false">-D*COS(D$2)*SIN($B49)/(-SIN(F)*COS(D$2)*COS($B49)+COS(F)*SIN(D$2))</f>
        <v>6.08962185450469</v>
      </c>
      <c r="D49" s="20" t="n">
        <f aca="false">D*(SIN(D$2))/(SIN(F)*(-SIN(F)*COS(D$2)*COS($B49)+COS(F)*SIN(D$2)))</f>
        <v>43.7947862265799</v>
      </c>
      <c r="E49" s="21" t="n">
        <f aca="false">-D*COS(F$2)*SIN($B49)/(-SIN(F)*COS(F$2)*COS($B49)+COS(F)*SIN(F$2))</f>
        <v>6.39599344966325</v>
      </c>
      <c r="F49" s="21" t="n">
        <f aca="false">D*(SIN(F$2))/(SIN(F)*(-SIN(F)*COS(F$2)*COS($B49)+COS(F)*SIN(F$2)))</f>
        <v>38.9478408739804</v>
      </c>
      <c r="G49" s="22" t="n">
        <f aca="false">-D*COS(H$2)*SIN($B49)/(-SIN(F)*COS(H$2)*COS($B49)+COS(F)*SIN(H$2))</f>
        <v>7.30337894512455</v>
      </c>
      <c r="H49" s="22" t="n">
        <f aca="false">D*(SIN(H$2))/(SIN(F)*(-SIN(F)*COS(H$2)*COS($B49)+COS(F)*SIN(H$2)))</f>
        <v>24.5925678012064</v>
      </c>
      <c r="I49" s="23" t="n">
        <f aca="false">-D*COS(J$2)*SIN($B49)/(-SIN(F)*COS(J$2)*COS($B49)+COS(F)*SIN(J$2))</f>
        <v>8.85785577087617</v>
      </c>
      <c r="J49" s="23" t="n">
        <f aca="false">D*(SIN(J$2))/(SIN(F)*(-SIN(F)*COS(J$2)*COS($B49)+COS(F)*SIN(J$2)))</f>
        <v>-0</v>
      </c>
      <c r="K49" s="24" t="n">
        <f aca="false">-D*COS(L$2)*SIN($B49)/(-SIN(F)*COS(L$2)*COS($B49)+COS(F)*SIN(L$2))</f>
        <v>11.2529794372327</v>
      </c>
      <c r="L49" s="24" t="n">
        <f aca="false">D*(SIN(L$2))/(SIN(F)*(-SIN(F)*COS(L$2)*COS($B49)+COS(F)*SIN(L$2)))</f>
        <v>-37.8920033939176</v>
      </c>
      <c r="M49" s="25" t="n">
        <f aca="false">-D*COS(N$2)*SIN($B49)/(-SIN(F)*COS(N$2)*COS($B49)+COS(F)*SIN(N$2))</f>
        <v>14.4008386194546</v>
      </c>
      <c r="N49" s="25" t="n">
        <f aca="false">D*(SIN(N$2))/(SIN(F)*(-SIN(F)*COS(N$2)*COS($B49)+COS(F)*SIN(N$2)))</f>
        <v>-87.6926431236289</v>
      </c>
      <c r="O49" s="20" t="n">
        <f aca="false">-D*COS(P$2)*SIN($B49)/(-SIN(F)*COS(P$2)*COS($B49)+COS(F)*SIN(P$2))</f>
        <v>16.2404973737261</v>
      </c>
      <c r="P49" s="20" t="n">
        <f aca="false">D*(SIN(P$2))/(SIN(F)*(-SIN(F)*COS(P$2)*COS($B49)+COS(F)*SIN(P$2)))</f>
        <v>-116.796925603768</v>
      </c>
    </row>
    <row r="50" customFormat="false" ht="14.65" hidden="false" customHeight="false" outlineLevel="0" collapsed="false">
      <c r="A50" s="19" t="n">
        <v>0.499999978</v>
      </c>
      <c r="B50" s="19" t="n">
        <f aca="false">15*A50*PI()/180</f>
        <v>0.130899688139988</v>
      </c>
      <c r="C50" s="20" t="n">
        <f aca="false">-D*COS(D$2)*SIN($B50)/(-SIN(F)*COS(D$2)*COS($B50)+COS(F)*SIN(D$2))</f>
        <v>9.14993287352847</v>
      </c>
      <c r="D50" s="20" t="n">
        <f aca="false">D*(SIN(D$2))/(SIN(F)*(-SIN(F)*COS(D$2)*COS($B50)+COS(F)*SIN(D$2)))</f>
        <v>43.9388134124161</v>
      </c>
      <c r="E50" s="21" t="n">
        <f aca="false">-D*COS(F$2)*SIN($B50)/(-SIN(F)*COS(F$2)*COS($B50)+COS(F)*SIN(F$2))</f>
        <v>9.61186041441891</v>
      </c>
      <c r="F50" s="21" t="n">
        <f aca="false">D*(SIN(F$2))/(SIN(F)*(-SIN(F)*COS(F$2)*COS($B50)+COS(F)*SIN(F$2)))</f>
        <v>39.0823943738016</v>
      </c>
      <c r="G50" s="22" t="n">
        <f aca="false">-D*COS(H$2)*SIN($B50)/(-SIN(F)*COS(H$2)*COS($B50)+COS(F)*SIN(H$2))</f>
        <v>10.9808557195406</v>
      </c>
      <c r="H50" s="22" t="n">
        <f aca="false">D*(SIN(H$2))/(SIN(F)*(-SIN(F)*COS(H$2)*COS($B50)+COS(F)*SIN(H$2)))</f>
        <v>24.6896286799642</v>
      </c>
      <c r="I50" s="23" t="n">
        <f aca="false">-D*COS(J$2)*SIN($B50)/(-SIN(F)*COS(J$2)*COS($B50)+COS(F)*SIN(J$2))</f>
        <v>13.329256747325</v>
      </c>
      <c r="J50" s="23" t="n">
        <f aca="false">D*(SIN(J$2))/(SIN(F)*(-SIN(F)*COS(J$2)*COS($B50)+COS(F)*SIN(J$2)))</f>
        <v>-0</v>
      </c>
      <c r="K50" s="24" t="n">
        <f aca="false">-D*COS(L$2)*SIN($B50)/(-SIN(F)*COS(L$2)*COS($B50)+COS(F)*SIN(L$2))</f>
        <v>16.9553910698037</v>
      </c>
      <c r="L50" s="24" t="n">
        <f aca="false">D*(SIN(L$2))/(SIN(F)*(-SIN(F)*COS(L$2)*COS($B50)+COS(F)*SIN(L$2)))</f>
        <v>-38.1229223230839</v>
      </c>
      <c r="M50" s="25" t="n">
        <f aca="false">-D*COS(N$2)*SIN($B50)/(-SIN(F)*COS(N$2)*COS($B50)+COS(F)*SIN(N$2))</f>
        <v>21.7354713696645</v>
      </c>
      <c r="N50" s="25" t="n">
        <f aca="false">D*(SIN(N$2))/(SIN(F)*(-SIN(F)*COS(N$2)*COS($B50)+COS(F)*SIN(N$2)))</f>
        <v>-88.3777153791573</v>
      </c>
      <c r="O50" s="20" t="n">
        <f aca="false">-D*COS(P$2)*SIN($B50)/(-SIN(F)*COS(P$2)*COS($B50)+COS(F)*SIN(P$2))</f>
        <v>24.5365918941976</v>
      </c>
      <c r="P50" s="20" t="n">
        <f aca="false">D*(SIN(P$2))/(SIN(F)*(-SIN(F)*COS(P$2)*COS($B50)+COS(F)*SIN(P$2)))</f>
        <v>-117.826955445193</v>
      </c>
    </row>
    <row r="51" customFormat="false" ht="14.65" hidden="false" customHeight="false" outlineLevel="0" collapsed="false">
      <c r="A51" s="19" t="n">
        <v>0.666666644</v>
      </c>
      <c r="B51" s="19" t="n">
        <f aca="false">15*A51*PI()/180</f>
        <v>0.174532919265313</v>
      </c>
      <c r="C51" s="20" t="n">
        <f aca="false">-D*COS(D$2)*SIN($B51)/(-SIN(F)*COS(D$2)*COS($B51)+COS(F)*SIN(D$2))</f>
        <v>12.2289966361226</v>
      </c>
      <c r="D51" s="20" t="n">
        <f aca="false">D*(SIN(D$2))/(SIN(F)*(-SIN(F)*COS(D$2)*COS($B51)+COS(F)*SIN(D$2)))</f>
        <v>44.1416615265331</v>
      </c>
      <c r="E51" s="21" t="n">
        <f aca="false">-D*COS(F$2)*SIN($B51)/(-SIN(F)*COS(F$2)*COS($B51)+COS(F)*SIN(F$2))</f>
        <v>12.8493631634165</v>
      </c>
      <c r="F51" s="21" t="n">
        <f aca="false">D*(SIN(F$2))/(SIN(F)*(-SIN(F)*COS(F$2)*COS($B51)+COS(F)*SIN(F$2)))</f>
        <v>39.2719752783496</v>
      </c>
      <c r="G51" s="22" t="n">
        <f aca="false">-D*COS(H$2)*SIN($B51)/(-SIN(F)*COS(H$2)*COS($B51)+COS(F)*SIN(H$2))</f>
        <v>14.689617470844</v>
      </c>
      <c r="H51" s="22" t="n">
        <f aca="false">D*(SIN(H$2))/(SIN(F)*(-SIN(F)*COS(H$2)*COS($B51)+COS(F)*SIN(H$2)))</f>
        <v>24.8265455206688</v>
      </c>
      <c r="I51" s="23" t="n">
        <f aca="false">-D*COS(J$2)*SIN($B51)/(-SIN(F)*COS(J$2)*COS($B51)+COS(F)*SIN(J$2))</f>
        <v>17.8523587737578</v>
      </c>
      <c r="J51" s="23" t="n">
        <f aca="false">D*(SIN(J$2))/(SIN(F)*(-SIN(F)*COS(J$2)*COS($B51)+COS(F)*SIN(J$2)))</f>
        <v>-0</v>
      </c>
      <c r="K51" s="24" t="n">
        <f aca="false">-D*COS(L$2)*SIN($B51)/(-SIN(F)*COS(L$2)*COS($B51)+COS(F)*SIN(L$2))</f>
        <v>22.7506843587315</v>
      </c>
      <c r="L51" s="24" t="n">
        <f aca="false">D*(SIN(L$2))/(SIN(F)*(-SIN(F)*COS(L$2)*COS($B51)+COS(F)*SIN(L$2)))</f>
        <v>-38.4503478037785</v>
      </c>
      <c r="M51" s="25" t="n">
        <f aca="false">-D*COS(N$2)*SIN($B51)/(-SIN(F)*COS(N$2)*COS($B51)+COS(F)*SIN(N$2))</f>
        <v>29.2353677871885</v>
      </c>
      <c r="N51" s="25" t="n">
        <f aca="false">D*(SIN(N$2))/(SIN(F)*(-SIN(F)*COS(N$2)*COS($B51)+COS(F)*SIN(N$2)))</f>
        <v>-89.353116289901</v>
      </c>
      <c r="O51" s="20" t="n">
        <f aca="false">-D*COS(P$2)*SIN($B51)/(-SIN(F)*COS(P$2)*COS($B51)+COS(F)*SIN(P$2))</f>
        <v>33.0500325806894</v>
      </c>
      <c r="P51" s="20" t="n">
        <f aca="false">D*(SIN(P$2))/(SIN(F)*(-SIN(F)*COS(P$2)*COS($B51)+COS(F)*SIN(P$2)))</f>
        <v>-119.297060505222</v>
      </c>
    </row>
    <row r="52" customFormat="false" ht="14.65" hidden="false" customHeight="false" outlineLevel="0" collapsed="false">
      <c r="A52" s="19" t="n">
        <v>0.83333331</v>
      </c>
      <c r="B52" s="19" t="n">
        <f aca="false">15*A52*PI()/180</f>
        <v>0.218166150390639</v>
      </c>
      <c r="C52" s="20" t="n">
        <f aca="false">-D*COS(D$2)*SIN($B52)/(-SIN(F)*COS(D$2)*COS($B52)+COS(F)*SIN(D$2))</f>
        <v>15.3333219602439</v>
      </c>
      <c r="D52" s="20" t="n">
        <f aca="false">D*(SIN(D$2))/(SIN(F)*(-SIN(F)*COS(D$2)*COS($B52)+COS(F)*SIN(D$2)))</f>
        <v>44.4045611579687</v>
      </c>
      <c r="E52" s="21" t="n">
        <f aca="false">-D*COS(F$2)*SIN($B52)/(-SIN(F)*COS(F$2)*COS($B52)+COS(F)*SIN(F$2))</f>
        <v>16.1160374471491</v>
      </c>
      <c r="F52" s="21" t="n">
        <f aca="false">D*(SIN(F$2))/(SIN(F)*(-SIN(F)*COS(F$2)*COS($B52)+COS(F)*SIN(F$2)))</f>
        <v>39.5178116059613</v>
      </c>
      <c r="G52" s="22" t="n">
        <f aca="false">-D*COS(H$2)*SIN($B52)/(-SIN(F)*COS(H$2)*COS($B52)+COS(F)*SIN(H$2))</f>
        <v>18.440669253604</v>
      </c>
      <c r="H52" s="22" t="n">
        <f aca="false">D*(SIN(H$2))/(SIN(F)*(-SIN(F)*COS(H$2)*COS($B52)+COS(F)*SIN(H$2)))</f>
        <v>25.0043726503935</v>
      </c>
      <c r="I52" s="23" t="n">
        <f aca="false">-D*COS(J$2)*SIN($B52)/(-SIN(F)*COS(J$2)*COS($B52)+COS(F)*SIN(J$2))</f>
        <v>22.4456442386165</v>
      </c>
      <c r="J52" s="23" t="n">
        <f aca="false">D*(SIN(J$2))/(SIN(F)*(-SIN(F)*COS(J$2)*COS($B52)+COS(F)*SIN(J$2)))</f>
        <v>-0</v>
      </c>
      <c r="K52" s="24" t="n">
        <f aca="false">-D*COS(L$2)*SIN($B52)/(-SIN(F)*COS(L$2)*COS($B52)+COS(F)*SIN(L$2))</f>
        <v>28.6728642133243</v>
      </c>
      <c r="L52" s="24" t="n">
        <f aca="false">D*(SIN(L$2))/(SIN(F)*(-SIN(F)*COS(L$2)*COS($B52)+COS(F)*SIN(L$2)))</f>
        <v>-38.878577121271</v>
      </c>
      <c r="M52" s="25" t="n">
        <f aca="false">-D*COS(N$2)*SIN($B52)/(-SIN(F)*COS(N$2)*COS($B52)+COS(F)*SIN(N$2))</f>
        <v>36.9628985073241</v>
      </c>
      <c r="N52" s="25" t="n">
        <f aca="false">D*(SIN(N$2))/(SIN(F)*(-SIN(F)*COS(N$2)*COS($B52)+COS(F)*SIN(N$2)))</f>
        <v>-90.63598073738</v>
      </c>
      <c r="O52" s="20" t="n">
        <f aca="false">-D*COS(P$2)*SIN($B52)/(-SIN(F)*COS(P$2)*COS($B52)+COS(F)*SIN(P$2))</f>
        <v>41.8642869521988</v>
      </c>
      <c r="P52" s="20" t="n">
        <f aca="false">D*(SIN(P$2))/(SIN(F)*(-SIN(F)*COS(P$2)*COS($B52)+COS(F)*SIN(P$2)))</f>
        <v>-121.2369566832</v>
      </c>
    </row>
    <row r="53" customFormat="false" ht="14.65" hidden="false" customHeight="false" outlineLevel="0" collapsed="false">
      <c r="A53" s="19" t="n">
        <v>0.999999976</v>
      </c>
      <c r="B53" s="19" t="n">
        <f aca="false">15*A53*PI()/180</f>
        <v>0.261799381515964</v>
      </c>
      <c r="C53" s="20" t="n">
        <f aca="false">-D*COS(D$2)*SIN($B53)/(-SIN(F)*COS(D$2)*COS($B53)+COS(F)*SIN(D$2))</f>
        <v>18.4696451343484</v>
      </c>
      <c r="D53" s="20" t="n">
        <f aca="false">D*(SIN(D$2))/(SIN(F)*(-SIN(F)*COS(D$2)*COS($B53)+COS(F)*SIN(D$2)))</f>
        <v>44.7291244350879</v>
      </c>
      <c r="E53" s="21" t="n">
        <f aca="false">-D*COS(F$2)*SIN($B53)/(-SIN(F)*COS(F$2)*COS($B53)+COS(F)*SIN(F$2))</f>
        <v>19.4197052988842</v>
      </c>
      <c r="F53" s="21" t="n">
        <f aca="false">D*(SIN(F$2))/(SIN(F)*(-SIN(F)*COS(F$2)*COS($B53)+COS(F)*SIN(F$2)))</f>
        <v>39.8215143862375</v>
      </c>
      <c r="G53" s="22" t="n">
        <f aca="false">-D*COS(H$2)*SIN($B53)/(-SIN(F)*COS(H$2)*COS($B53)+COS(F)*SIN(H$2))</f>
        <v>22.2455294247736</v>
      </c>
      <c r="H53" s="22" t="n">
        <f aca="false">D*(SIN(H$2))/(SIN(F)*(-SIN(F)*COS(H$2)*COS($B53)+COS(F)*SIN(H$2)))</f>
        <v>25.2244989611407</v>
      </c>
      <c r="I53" s="23" t="n">
        <f aca="false">-D*COS(J$2)*SIN($B53)/(-SIN(F)*COS(J$2)*COS($B53)+COS(F)*SIN(J$2))</f>
        <v>27.1287192859907</v>
      </c>
      <c r="J53" s="23" t="n">
        <f aca="false">D*(SIN(J$2))/(SIN(F)*(-SIN(F)*COS(J$2)*COS($B53)+COS(F)*SIN(J$2)))</f>
        <v>-0</v>
      </c>
      <c r="K53" s="24" t="n">
        <f aca="false">-D*COS(L$2)*SIN($B53)/(-SIN(F)*COS(L$2)*COS($B53)+COS(F)*SIN(L$2))</f>
        <v>34.7587213649282</v>
      </c>
      <c r="L53" s="24" t="n">
        <f aca="false">D*(SIN(L$2))/(SIN(F)*(-SIN(F)*COS(L$2)*COS($B53)+COS(F)*SIN(L$2)))</f>
        <v>-39.4133721980023</v>
      </c>
      <c r="M53" s="25" t="n">
        <f aca="false">-D*COS(N$2)*SIN($B53)/(-SIN(F)*COS(N$2)*COS($B53)+COS(F)*SIN(N$2))</f>
        <v>44.987244531008</v>
      </c>
      <c r="N53" s="25" t="n">
        <f aca="false">D*(SIN(N$2))/(SIN(F)*(-SIN(F)*COS(N$2)*COS($B53)+COS(F)*SIN(N$2)))</f>
        <v>-92.2496082055197</v>
      </c>
      <c r="O53" s="20" t="n">
        <f aca="false">-D*COS(P$2)*SIN($B53)/(-SIN(F)*COS(P$2)*COS($B53)+COS(F)*SIN(P$2))</f>
        <v>51.0732575142521</v>
      </c>
      <c r="P53" s="20" t="n">
        <f aca="false">D*(SIN(P$2))/(SIN(F)*(-SIN(F)*COS(P$2)*COS($B53)+COS(F)*SIN(P$2)))</f>
        <v>-123.68738403164</v>
      </c>
    </row>
    <row r="54" customFormat="false" ht="14.65" hidden="false" customHeight="false" outlineLevel="0" collapsed="false">
      <c r="A54" s="19" t="n">
        <v>1.166666642</v>
      </c>
      <c r="B54" s="19" t="n">
        <f aca="false">15*A54*PI()/180</f>
        <v>0.305432612641289</v>
      </c>
      <c r="C54" s="20" t="n">
        <f aca="false">-D*COS(D$2)*SIN($B54)/(-SIN(F)*COS(D$2)*COS($B54)+COS(F)*SIN(D$2))</f>
        <v>21.6449950521049</v>
      </c>
      <c r="D54" s="20" t="n">
        <f aca="false">D*(SIN(D$2))/(SIN(F)*(-SIN(F)*COS(D$2)*COS($B54)+COS(F)*SIN(D$2)))</f>
        <v>45.1173685646888</v>
      </c>
      <c r="E54" s="21" t="n">
        <f aca="false">-D*COS(F$2)*SIN($B54)/(-SIN(F)*COS(F$2)*COS($B54)+COS(F)*SIN(F$2))</f>
        <v>22.7685578801716</v>
      </c>
      <c r="F54" s="21" t="n">
        <f aca="false">D*(SIN(F$2))/(SIN(F)*(-SIN(F)*COS(F$2)*COS($B54)+COS(F)*SIN(F$2)))</f>
        <v>40.185103026432</v>
      </c>
      <c r="G54" s="22" t="n">
        <f aca="false">-D*COS(H$2)*SIN($B54)/(-SIN(F)*COS(H$2)*COS($B54)+COS(F)*SIN(H$2))</f>
        <v>26.1163826644137</v>
      </c>
      <c r="H54" s="22" t="n">
        <f aca="false">D*(SIN(H$2))/(SIN(F)*(-SIN(F)*COS(H$2)*COS($B54)+COS(F)*SIN(H$2)))</f>
        <v>25.4886744877174</v>
      </c>
      <c r="I54" s="23" t="n">
        <f aca="false">-D*COS(J$2)*SIN($B54)/(-SIN(F)*COS(J$2)*COS($B54)+COS(F)*SIN(J$2))</f>
        <v>31.9226651869102</v>
      </c>
      <c r="J54" s="23" t="n">
        <f aca="false">D*(SIN(J$2))/(SIN(F)*(-SIN(F)*COS(J$2)*COS($B54)+COS(F)*SIN(J$2)))</f>
        <v>-0</v>
      </c>
      <c r="K54" s="24" t="n">
        <f aca="false">-D*COS(L$2)*SIN($B54)/(-SIN(F)*COS(L$2)*COS($B54)+COS(F)*SIN(L$2))</f>
        <v>41.0487655828272</v>
      </c>
      <c r="L54" s="24" t="n">
        <f aca="false">D*(SIN(L$2))/(SIN(F)*(-SIN(F)*COS(L$2)*COS($B54)+COS(F)*SIN(L$2)))</f>
        <v>-40.0621570570324</v>
      </c>
      <c r="M54" s="25" t="n">
        <f aca="false">-D*COS(N$2)*SIN($B54)/(-SIN(F)*COS(N$2)*COS($B54)+COS(F)*SIN(N$2))</f>
        <v>53.3868808055927</v>
      </c>
      <c r="N54" s="25" t="n">
        <f aca="false">D*(SIN(N$2))/(SIN(F)*(-SIN(F)*COS(N$2)*COS($B54)+COS(F)*SIN(N$2)))</f>
        <v>-94.2245581263145</v>
      </c>
      <c r="O54" s="20" t="n">
        <f aca="false">-D*COS(P$2)*SIN($B54)/(-SIN(F)*COS(P$2)*COS($B54)+COS(F)*SIN(P$2))</f>
        <v>60.7852713851005</v>
      </c>
      <c r="P54" s="20" t="n">
        <f aca="false">D*(SIN(P$2))/(SIN(F)*(-SIN(F)*COS(P$2)*COS($B54)+COS(F)*SIN(P$2)))</f>
        <v>-126.702338613818</v>
      </c>
    </row>
    <row r="55" customFormat="false" ht="14.65" hidden="false" customHeight="false" outlineLevel="0" collapsed="false">
      <c r="A55" s="19" t="n">
        <v>1.333333308</v>
      </c>
      <c r="B55" s="19" t="n">
        <f aca="false">15*A55*PI()/180</f>
        <v>0.349065843766615</v>
      </c>
      <c r="C55" s="20" t="n">
        <f aca="false">-D*COS(D$2)*SIN($B55)/(-SIN(F)*COS(D$2)*COS($B55)+COS(F)*SIN(D$2))</f>
        <v>24.8667642680818</v>
      </c>
      <c r="D55" s="20" t="n">
        <f aca="false">D*(SIN(D$2))/(SIN(F)*(-SIN(F)*COS(D$2)*COS($B55)+COS(F)*SIN(D$2)))</f>
        <v>45.5717458613701</v>
      </c>
      <c r="E55" s="21" t="n">
        <f aca="false">-D*COS(F$2)*SIN($B55)/(-SIN(F)*COS(F$2)*COS($B55)+COS(F)*SIN(F$2))</f>
        <v>26.1712464476151</v>
      </c>
      <c r="F55" s="21" t="n">
        <f aca="false">D*(SIN(F$2))/(SIN(F)*(-SIN(F)*COS(F$2)*COS($B55)+COS(F)*SIN(F$2)))</f>
        <v>40.6110377802214</v>
      </c>
      <c r="G55" s="22" t="n">
        <f aca="false">-D*COS(H$2)*SIN($B55)/(-SIN(F)*COS(H$2)*COS($B55)+COS(F)*SIN(H$2))</f>
        <v>30.0662510768306</v>
      </c>
      <c r="H55" s="22" t="n">
        <f aca="false">D*(SIN(H$2))/(SIN(F)*(-SIN(F)*COS(H$2)*COS($B55)+COS(F)*SIN(H$2)))</f>
        <v>25.7990447584585</v>
      </c>
      <c r="I55" s="23" t="n">
        <f aca="false">-D*COS(J$2)*SIN($B55)/(-SIN(F)*COS(J$2)*COS($B55)+COS(F)*SIN(J$2))</f>
        <v>36.8504426853394</v>
      </c>
      <c r="J55" s="23" t="n">
        <f aca="false">D*(SIN(J$2))/(SIN(F)*(-SIN(F)*COS(J$2)*COS($B55)+COS(F)*SIN(J$2)))</f>
        <v>-0</v>
      </c>
      <c r="K55" s="24" t="n">
        <f aca="false">-D*COS(L$2)*SIN($B55)/(-SIN(F)*COS(L$2)*COS($B55)+COS(F)*SIN(L$2))</f>
        <v>47.5883443033586</v>
      </c>
      <c r="L55" s="24" t="n">
        <f aca="false">D*(SIN(L$2))/(SIN(F)*(-SIN(F)*COS(L$2)*COS($B55)+COS(F)*SIN(L$2)))</f>
        <v>-40.8342836466694</v>
      </c>
      <c r="M55" s="25" t="n">
        <f aca="false">-D*COS(N$2)*SIN($B55)/(-SIN(F)*COS(N$2)*COS($B55)+COS(F)*SIN(N$2))</f>
        <v>62.2527040743776</v>
      </c>
      <c r="N55" s="25" t="n">
        <f aca="false">D*(SIN(N$2))/(SIN(F)*(-SIN(F)*COS(N$2)*COS($B55)+COS(F)*SIN(N$2)))</f>
        <v>-96.6001723359215</v>
      </c>
      <c r="O55" s="20" t="n">
        <f aca="false">-D*COS(P$2)*SIN($B55)/(-SIN(F)*COS(P$2)*COS($B55)+COS(F)*SIN(P$2))</f>
        <v>71.1282438106368</v>
      </c>
      <c r="P55" s="20" t="n">
        <f aca="false">D*(SIN(P$2))/(SIN(F)*(-SIN(F)*COS(P$2)*COS($B55)+COS(F)*SIN(P$2)))</f>
        <v>-130.352233027138</v>
      </c>
    </row>
    <row r="56" customFormat="false" ht="14.65" hidden="false" customHeight="false" outlineLevel="0" collapsed="false">
      <c r="A56" s="19" t="n">
        <v>1.499999974</v>
      </c>
      <c r="B56" s="19" t="n">
        <f aca="false">15*A56*PI()/180</f>
        <v>0.39269907489194</v>
      </c>
      <c r="C56" s="20" t="n">
        <f aca="false">-D*COS(D$2)*SIN($B56)/(-SIN(F)*COS(D$2)*COS($B56)+COS(F)*SIN(D$2))</f>
        <v>28.1427875959486</v>
      </c>
      <c r="D56" s="20" t="n">
        <f aca="false">D*(SIN(D$2))/(SIN(F)*(-SIN(F)*COS(D$2)*COS($B56)+COS(F)*SIN(D$2)))</f>
        <v>46.095181106491</v>
      </c>
      <c r="E56" s="21" t="n">
        <f aca="false">-D*COS(F$2)*SIN($B56)/(-SIN(F)*COS(F$2)*COS($B56)+COS(F)*SIN(F$2))</f>
        <v>29.6369837142699</v>
      </c>
      <c r="F56" s="21" t="n">
        <f aca="false">D*(SIN(F$2))/(SIN(F)*(-SIN(F)*COS(F$2)*COS($B56)+COS(F)*SIN(F$2)))</f>
        <v>41.1022603034969</v>
      </c>
      <c r="G56" s="22" t="n">
        <f aca="false">-D*COS(H$2)*SIN($B56)/(-SIN(F)*COS(H$2)*COS($B56)+COS(F)*SIN(H$2))</f>
        <v>34.1091887503135</v>
      </c>
      <c r="H56" s="22" t="n">
        <f aca="false">D*(SIN(H$2))/(SIN(F)*(-SIN(F)*COS(H$2)*COS($B56)+COS(F)*SIN(H$2)))</f>
        <v>26.1581942027208</v>
      </c>
      <c r="I56" s="23" t="n">
        <f aca="false">-D*COS(J$2)*SIN($B56)/(-SIN(F)*COS(J$2)*COS($B56)+COS(F)*SIN(J$2))</f>
        <v>41.9373666410107</v>
      </c>
      <c r="J56" s="23" t="n">
        <f aca="false">D*(SIN(J$2))/(SIN(F)*(-SIN(F)*COS(J$2)*COS($B56)+COS(F)*SIN(J$2)))</f>
        <v>-0</v>
      </c>
      <c r="K56" s="24" t="n">
        <f aca="false">-D*COS(L$2)*SIN($B56)/(-SIN(F)*COS(L$2)*COS($B56)+COS(F)*SIN(L$2))</f>
        <v>54.4290157669461</v>
      </c>
      <c r="L56" s="24" t="n">
        <f aca="false">D*(SIN(L$2))/(SIN(F)*(-SIN(F)*COS(L$2)*COS($B56)+COS(F)*SIN(L$2)))</f>
        <v>-41.741384561122</v>
      </c>
      <c r="M56" s="25" t="n">
        <f aca="false">-D*COS(N$2)*SIN($B56)/(-SIN(F)*COS(N$2)*COS($B56)+COS(F)*SIN(N$2))</f>
        <v>71.6920847051553</v>
      </c>
      <c r="N56" s="25" t="n">
        <f aca="false">D*(SIN(N$2))/(SIN(F)*(-SIN(F)*COS(N$2)*COS($B56)+COS(F)*SIN(N$2)))</f>
        <v>-99.4266743087229</v>
      </c>
      <c r="O56" s="20" t="n">
        <f aca="false">-D*COS(P$2)*SIN($B56)/(-SIN(F)*COS(P$2)*COS($B56)+COS(F)*SIN(P$2))</f>
        <v>82.2565686528487</v>
      </c>
      <c r="P56" s="20" t="n">
        <f aca="false">D*(SIN(P$2))/(SIN(F)*(-SIN(F)*COS(P$2)*COS($B56)+COS(F)*SIN(P$2)))</f>
        <v>-134.728353270783</v>
      </c>
    </row>
    <row r="57" customFormat="false" ht="14.65" hidden="false" customHeight="false" outlineLevel="0" collapsed="false">
      <c r="A57" s="19" t="n">
        <v>1.66666664</v>
      </c>
      <c r="B57" s="19" t="n">
        <f aca="false">15*A57*PI()/180</f>
        <v>0.436332306017265</v>
      </c>
      <c r="C57" s="20" t="n">
        <f aca="false">-D*COS(D$2)*SIN($B57)/(-SIN(F)*COS(D$2)*COS($B57)+COS(F)*SIN(D$2))</f>
        <v>31.4814301471389</v>
      </c>
      <c r="D57" s="20" t="n">
        <f aca="false">D*(SIN(D$2))/(SIN(F)*(-SIN(F)*COS(D$2)*COS($B57)+COS(F)*SIN(D$2)))</f>
        <v>46.6911173119639</v>
      </c>
      <c r="E57" s="21" t="n">
        <f aca="false">-D*COS(F$2)*SIN($B57)/(-SIN(F)*COS(F$2)*COS($B57)+COS(F)*SIN(F$2))</f>
        <v>33.1756582939389</v>
      </c>
      <c r="F57" s="21" t="n">
        <f aca="false">D*(SIN(F$2))/(SIN(F)*(-SIN(F)*COS(F$2)*COS($B57)+COS(F)*SIN(F$2)))</f>
        <v>41.6622435664829</v>
      </c>
      <c r="G57" s="22" t="n">
        <f aca="false">-D*COS(H$2)*SIN($B57)/(-SIN(F)*COS(H$2)*COS($B57)+COS(F)*SIN(H$2))</f>
        <v>38.2605063169188</v>
      </c>
      <c r="H57" s="22" t="n">
        <f aca="false">D*(SIN(H$2))/(SIN(F)*(-SIN(F)*COS(H$2)*COS($B57)+COS(F)*SIN(H$2)))</f>
        <v>26.5692003002491</v>
      </c>
      <c r="I57" s="23" t="n">
        <f aca="false">-D*COS(J$2)*SIN($B57)/(-SIN(F)*COS(J$2)*COS($B57)+COS(F)*SIN(J$2))</f>
        <v>47.2116729726936</v>
      </c>
      <c r="J57" s="23" t="n">
        <f aca="false">D*(SIN(J$2))/(SIN(F)*(-SIN(F)*COS(J$2)*COS($B57)+COS(F)*SIN(J$2)))</f>
        <v>-0</v>
      </c>
      <c r="K57" s="24" t="n">
        <f aca="false">-D*COS(L$2)*SIN($B57)/(-SIN(F)*COS(L$2)*COS($B57)+COS(F)*SIN(L$2))</f>
        <v>61.6302698350709</v>
      </c>
      <c r="L57" s="24" t="n">
        <f aca="false">D*(SIN(L$2))/(SIN(F)*(-SIN(F)*COS(L$2)*COS($B57)+COS(F)*SIN(L$2)))</f>
        <v>-42.7978388535415</v>
      </c>
      <c r="M57" s="25" t="n">
        <f aca="false">-D*COS(N$2)*SIN($B57)/(-SIN(F)*COS(N$2)*COS($B57)+COS(F)*SIN(N$2))</f>
        <v>81.8342473620923</v>
      </c>
      <c r="N57" s="25" t="n">
        <f aca="false">D*(SIN(N$2))/(SIN(F)*(-SIN(F)*COS(N$2)*COS($B57)+COS(F)*SIN(N$2)))</f>
        <v>-102.768069150935</v>
      </c>
      <c r="O57" s="20" t="n">
        <f aca="false">-D*COS(P$2)*SIN($B57)/(-SIN(F)*COS(P$2)*COS($B57)+COS(F)*SIN(P$2))</f>
        <v>94.3605681574703</v>
      </c>
      <c r="P57" s="20" t="n">
        <f aca="false">D*(SIN(P$2))/(SIN(F)*(-SIN(F)*COS(P$2)*COS($B57)+COS(F)*SIN(P$2)))</f>
        <v>-139.949180735184</v>
      </c>
    </row>
    <row r="58" customFormat="false" ht="14.65" hidden="false" customHeight="false" outlineLevel="0" collapsed="false">
      <c r="A58" s="19" t="n">
        <v>1.833333306</v>
      </c>
      <c r="B58" s="19" t="n">
        <f aca="false">15*A58*PI()/180</f>
        <v>0.479965537142591</v>
      </c>
      <c r="C58" s="20" t="n">
        <f aca="false">-D*COS(D$2)*SIN($B58)/(-SIN(F)*COS(D$2)*COS($B58)+COS(F)*SIN(D$2))</f>
        <v>34.891687066004</v>
      </c>
      <c r="D58" s="20" t="n">
        <f aca="false">D*(SIN(D$2))/(SIN(F)*(-SIN(F)*COS(D$2)*COS($B58)+COS(F)*SIN(D$2)))</f>
        <v>47.3635712509044</v>
      </c>
      <c r="E58" s="21" t="n">
        <f aca="false">-D*COS(F$2)*SIN($B58)/(-SIN(F)*COS(F$2)*COS($B58)+COS(F)*SIN(F$2))</f>
        <v>36.7979654584892</v>
      </c>
      <c r="F58" s="21" t="n">
        <f aca="false">D*(SIN(F$2))/(SIN(F)*(-SIN(F)*COS(F$2)*COS($B58)+COS(F)*SIN(F$2)))</f>
        <v>42.2950527416225</v>
      </c>
      <c r="G58" s="22" t="n">
        <f aca="false">-D*COS(H$2)*SIN($B58)/(-SIN(F)*COS(H$2)*COS($B58)+COS(F)*SIN(H$2))</f>
        <v>42.5370336082032</v>
      </c>
      <c r="H58" s="22" t="n">
        <f aca="false">D*(SIN(H$2))/(SIN(F)*(-SIN(F)*COS(H$2)*COS($B58)+COS(F)*SIN(H$2)))</f>
        <v>27.0357006671683</v>
      </c>
      <c r="I58" s="23" t="n">
        <f aca="false">-D*COS(J$2)*SIN($B58)/(-SIN(F)*COS(J$2)*COS($B58)+COS(F)*SIN(J$2))</f>
        <v>52.7052064013259</v>
      </c>
      <c r="J58" s="23" t="n">
        <f aca="false">D*(SIN(J$2))/(SIN(F)*(-SIN(F)*COS(J$2)*COS($B58)+COS(F)*SIN(J$2)))</f>
        <v>-0</v>
      </c>
      <c r="K58" s="24" t="n">
        <f aca="false">-D*COS(L$2)*SIN($B58)/(-SIN(F)*COS(L$2)*COS($B58)+COS(F)*SIN(L$2))</f>
        <v>69.2617249902099</v>
      </c>
      <c r="L58" s="24" t="n">
        <f aca="false">D*(SIN(L$2))/(SIN(F)*(-SIN(F)*COS(L$2)*COS($B58)+COS(F)*SIN(L$2)))</f>
        <v>-44.0213880867783</v>
      </c>
      <c r="M58" s="25" t="n">
        <f aca="false">-D*COS(N$2)*SIN($B58)/(-SIN(F)*COS(N$2)*COS($B58)+COS(F)*SIN(N$2))</f>
        <v>92.8375826882112</v>
      </c>
      <c r="N58" s="25" t="n">
        <f aca="false">D*(SIN(N$2))/(SIN(F)*(-SIN(F)*COS(N$2)*COS($B58)+COS(F)*SIN(N$2)))</f>
        <v>-106.70618354246</v>
      </c>
      <c r="O58" s="20" t="n">
        <f aca="false">-D*COS(P$2)*SIN($B58)/(-SIN(F)*COS(P$2)*COS($B58)+COS(F)*SIN(P$2))</f>
        <v>107.67979314317</v>
      </c>
      <c r="P58" s="20" t="n">
        <f aca="false">D*(SIN(P$2))/(SIN(F)*(-SIN(F)*COS(P$2)*COS($B58)+COS(F)*SIN(P$2)))</f>
        <v>-146.169474269656</v>
      </c>
    </row>
    <row r="59" customFormat="false" ht="14.65" hidden="false" customHeight="false" outlineLevel="0" collapsed="false">
      <c r="A59" s="19" t="n">
        <v>1.999999972</v>
      </c>
      <c r="B59" s="19" t="n">
        <f aca="false">15*A59*PI()/180</f>
        <v>0.523598768267916</v>
      </c>
      <c r="C59" s="20" t="n">
        <f aca="false">-D*COS(D$2)*SIN($B59)/(-SIN(F)*COS(D$2)*COS($B59)+COS(F)*SIN(D$2))</f>
        <v>38.3832976786035</v>
      </c>
      <c r="D59" s="20" t="n">
        <f aca="false">D*(SIN(D$2))/(SIN(F)*(-SIN(F)*COS(D$2)*COS($B59)+COS(F)*SIN(D$2)))</f>
        <v>48.1172004709199</v>
      </c>
      <c r="E59" s="21" t="n">
        <f aca="false">-D*COS(F$2)*SIN($B59)/(-SIN(F)*COS(F$2)*COS($B59)+COS(F)*SIN(F$2))</f>
        <v>40.515558142445</v>
      </c>
      <c r="F59" s="21" t="n">
        <f aca="false">D*(SIN(F$2))/(SIN(F)*(-SIN(F)*COS(F$2)*COS($B59)+COS(F)*SIN(F$2)))</f>
        <v>43.0054191238738</v>
      </c>
      <c r="G59" s="22" t="n">
        <f aca="false">-D*COS(H$2)*SIN($B59)/(-SIN(F)*COS(H$2)*COS($B59)+COS(F)*SIN(H$2))</f>
        <v>46.9574305757981</v>
      </c>
      <c r="H59" s="22" t="n">
        <f aca="false">D*(SIN(H$2))/(SIN(F)*(-SIN(F)*COS(H$2)*COS($B59)+COS(F)*SIN(H$2)))</f>
        <v>27.5619759314136</v>
      </c>
      <c r="I59" s="23" t="n">
        <f aca="false">-D*COS(J$2)*SIN($B59)/(-SIN(F)*COS(J$2)*COS($B59)+COS(F)*SIN(J$2))</f>
        <v>58.4542665306194</v>
      </c>
      <c r="J59" s="23" t="n">
        <f aca="false">D*(SIN(J$2))/(SIN(F)*(-SIN(F)*COS(J$2)*COS($B59)+COS(F)*SIN(J$2)))</f>
        <v>-0</v>
      </c>
      <c r="K59" s="24" t="n">
        <f aca="false">-D*COS(L$2)*SIN($B59)/(-SIN(F)*COS(L$2)*COS($B59)+COS(F)*SIN(L$2))</f>
        <v>77.4059823815541</v>
      </c>
      <c r="L59" s="24" t="n">
        <f aca="false">D*(SIN(L$2))/(SIN(F)*(-SIN(F)*COS(L$2)*COS($B59)+COS(F)*SIN(L$2)))</f>
        <v>-45.4339557592278</v>
      </c>
      <c r="M59" s="25" t="n">
        <f aca="false">-D*COS(N$2)*SIN($B59)/(-SIN(F)*COS(N$2)*COS($B59)+COS(F)*SIN(N$2))</f>
        <v>104.899809321152</v>
      </c>
      <c r="N59" s="25" t="n">
        <f aca="false">D*(SIN(N$2))/(SIN(F)*(-SIN(F)*COS(N$2)*COS($B59)+COS(F)*SIN(N$2)))</f>
        <v>-111.3463684743</v>
      </c>
      <c r="O59" s="20" t="n">
        <f aca="false">-D*COS(P$2)*SIN($B59)/(-SIN(F)*COS(P$2)*COS($B59)+COS(F)*SIN(P$2))</f>
        <v>122.522238109422</v>
      </c>
      <c r="P59" s="20" t="n">
        <f aca="false">D*(SIN(P$2))/(SIN(F)*(-SIN(F)*COS(P$2)*COS($B59)+COS(F)*SIN(P$2)))</f>
        <v>-153.593553701959</v>
      </c>
    </row>
    <row r="60" customFormat="false" ht="14.65" hidden="false" customHeight="false" outlineLevel="0" collapsed="false">
      <c r="A60" s="19" t="n">
        <v>2.166666638</v>
      </c>
      <c r="B60" s="19" t="n">
        <f aca="false">15*A60*PI()/180</f>
        <v>0.567231999393241</v>
      </c>
      <c r="C60" s="20" t="n">
        <f aca="false">-D*COS(D$2)*SIN($B60)/(-SIN(F)*COS(D$2)*COS($B60)+COS(F)*SIN(D$2))</f>
        <v>41.9668773651482</v>
      </c>
      <c r="D60" s="20" t="n">
        <f aca="false">D*(SIN(D$2))/(SIN(F)*(-SIN(F)*COS(D$2)*COS($B60)+COS(F)*SIN(D$2)))</f>
        <v>48.9573839476555</v>
      </c>
      <c r="E60" s="21" t="n">
        <f aca="false">-D*COS(F$2)*SIN($B60)/(-SIN(F)*COS(F$2)*COS($B60)+COS(F)*SIN(F$2))</f>
        <v>44.3412230436031</v>
      </c>
      <c r="F60" s="21" t="n">
        <f aca="false">D*(SIN(F$2))/(SIN(F)*(-SIN(F)*COS(F$2)*COS($B60)+COS(F)*SIN(F$2)))</f>
        <v>43.7988296930389</v>
      </c>
      <c r="G60" s="22" t="n">
        <f aca="false">-D*COS(H$2)*SIN($B60)/(-SIN(F)*COS(H$2)*COS($B60)+COS(F)*SIN(H$2))</f>
        <v>51.5425594165207</v>
      </c>
      <c r="H60" s="22" t="n">
        <f aca="false">D*(SIN(H$2))/(SIN(F)*(-SIN(F)*COS(H$2)*COS($B60)+COS(F)*SIN(H$2)))</f>
        <v>28.1530521120704</v>
      </c>
      <c r="I60" s="23" t="n">
        <f aca="false">-D*COS(J$2)*SIN($B60)/(-SIN(F)*COS(J$2)*COS($B60)+COS(F)*SIN(J$2))</f>
        <v>64.500662465992</v>
      </c>
      <c r="J60" s="23" t="n">
        <f aca="false">D*(SIN(J$2))/(SIN(F)*(-SIN(F)*COS(J$2)*COS($B60)+COS(F)*SIN(J$2)))</f>
        <v>-0</v>
      </c>
      <c r="K60" s="24" t="n">
        <f aca="false">-D*COS(L$2)*SIN($B60)/(-SIN(F)*COS(L$2)*COS($B60)+COS(F)*SIN(L$2))</f>
        <v>86.1623964824715</v>
      </c>
      <c r="L60" s="24" t="n">
        <f aca="false">D*(SIN(L$2))/(SIN(F)*(-SIN(F)*COS(L$2)*COS($B60)+COS(F)*SIN(L$2)))</f>
        <v>-47.0627470915692</v>
      </c>
      <c r="M60" s="25" t="n">
        <f aca="false">-D*COS(N$2)*SIN($B60)/(-SIN(F)*COS(N$2)*COS($B60)+COS(F)*SIN(N$2))</f>
        <v>118.272427942646</v>
      </c>
      <c r="N60" s="25" t="n">
        <f aca="false">D*(SIN(N$2))/(SIN(F)*(-SIN(F)*COS(N$2)*COS($B60)+COS(F)*SIN(N$2)))</f>
        <v>-116.82568890236</v>
      </c>
      <c r="O60" s="20" t="n">
        <f aca="false">-D*COS(P$2)*SIN($B60)/(-SIN(F)*COS(P$2)*COS($B60)+COS(F)*SIN(P$2))</f>
        <v>139.292880148223</v>
      </c>
      <c r="P60" s="20" t="n">
        <f aca="false">D*(SIN(P$2))/(SIN(F)*(-SIN(F)*COS(P$2)*COS($B60)+COS(F)*SIN(P$2)))</f>
        <v>-162.495173402026</v>
      </c>
    </row>
    <row r="61" customFormat="false" ht="14.65" hidden="false" customHeight="false" outlineLevel="0" collapsed="false">
      <c r="A61" s="19" t="n">
        <v>2.333333304</v>
      </c>
      <c r="B61" s="19" t="n">
        <f aca="false">15*A61*PI()/180</f>
        <v>0.610865230518566</v>
      </c>
      <c r="C61" s="20" t="n">
        <f aca="false">-D*COS(D$2)*SIN($B61)/(-SIN(F)*COS(D$2)*COS($B61)+COS(F)*SIN(D$2))</f>
        <v>45.6540712294327</v>
      </c>
      <c r="D61" s="20" t="n">
        <f aca="false">D*(SIN(D$2))/(SIN(F)*(-SIN(F)*COS(D$2)*COS($B61)+COS(F)*SIN(D$2)))</f>
        <v>49.8903190940678</v>
      </c>
      <c r="E61" s="21" t="n">
        <f aca="false">-D*COS(F$2)*SIN($B61)/(-SIN(F)*COS(F$2)*COS($B61)+COS(F)*SIN(F$2))</f>
        <v>48.2890878589035</v>
      </c>
      <c r="F61" s="21" t="n">
        <f aca="false">D*(SIN(F$2))/(SIN(F)*(-SIN(F)*COS(F$2)*COS($B61)+COS(F)*SIN(F$2)))</f>
        <v>44.6816356350578</v>
      </c>
      <c r="G61" s="22" t="n">
        <f aca="false">-D*COS(H$2)*SIN($B61)/(-SIN(F)*COS(H$2)*COS($B61)+COS(F)*SIN(H$2))</f>
        <v>56.3159345642608</v>
      </c>
      <c r="H61" s="22" t="n">
        <f aca="false">D*(SIN(H$2))/(SIN(F)*(-SIN(F)*COS(H$2)*COS($B61)+COS(F)*SIN(H$2)))</f>
        <v>28.8148273596962</v>
      </c>
      <c r="I61" s="23" t="n">
        <f aca="false">-D*COS(J$2)*SIN($B61)/(-SIN(F)*COS(J$2)*COS($B61)+COS(F)*SIN(J$2))</f>
        <v>70.8930440902373</v>
      </c>
      <c r="J61" s="23" t="n">
        <f aca="false">D*(SIN(J$2))/(SIN(F)*(-SIN(F)*COS(J$2)*COS($B61)+COS(F)*SIN(J$2)))</f>
        <v>-0</v>
      </c>
      <c r="K61" s="24" t="n">
        <f aca="false">-D*COS(L$2)*SIN($B61)/(-SIN(F)*COS(L$2)*COS($B61)+COS(F)*SIN(L$2))</f>
        <v>95.6521423012048</v>
      </c>
      <c r="L61" s="24" t="n">
        <f aca="false">D*(SIN(L$2))/(SIN(F)*(-SIN(F)*COS(L$2)*COS($B61)+COS(F)*SIN(L$2)))</f>
        <v>-48.941742480528</v>
      </c>
      <c r="M61" s="25" t="n">
        <f aca="false">-D*COS(N$2)*SIN($B61)/(-SIN(F)*COS(N$2)*COS($B61)+COS(F)*SIN(N$2))</f>
        <v>133.28179447537</v>
      </c>
      <c r="N61" s="25" t="n">
        <f aca="false">D*(SIN(N$2))/(SIN(F)*(-SIN(F)*COS(N$2)*COS($B61)+COS(F)*SIN(N$2)))</f>
        <v>-123.324934091443</v>
      </c>
      <c r="O61" s="20" t="n">
        <f aca="false">-D*COS(P$2)*SIN($B61)/(-SIN(F)*COS(P$2)*COS($B61)+COS(F)*SIN(P$2))</f>
        <v>158.537373963411</v>
      </c>
      <c r="P61" s="20" t="n">
        <f aca="false">D*(SIN(P$2))/(SIN(F)*(-SIN(F)*COS(P$2)*COS($B61)+COS(F)*SIN(P$2)))</f>
        <v>-173.248079796024</v>
      </c>
    </row>
    <row r="62" customFormat="false" ht="14.65" hidden="false" customHeight="false" outlineLevel="0" collapsed="false">
      <c r="A62" s="19" t="n">
        <v>2.49999997</v>
      </c>
      <c r="B62" s="19" t="n">
        <f aca="false">15*A62*PI()/180</f>
        <v>0.654498461643892</v>
      </c>
      <c r="C62" s="20" t="n">
        <f aca="false">-D*COS(D$2)*SIN($B62)/(-SIN(F)*COS(D$2)*COS($B62)+COS(F)*SIN(D$2))</f>
        <v>49.4577346247124</v>
      </c>
      <c r="D62" s="20" t="n">
        <f aca="false">D*(SIN(D$2))/(SIN(F)*(-SIN(F)*COS(D$2)*COS($B62)+COS(F)*SIN(D$2)))</f>
        <v>50.9231385521707</v>
      </c>
      <c r="E62" s="21" t="n">
        <f aca="false">-D*COS(F$2)*SIN($B62)/(-SIN(F)*COS(F$2)*COS($B62)+COS(F)*SIN(F$2))</f>
        <v>52.3748672513567</v>
      </c>
      <c r="F62" s="21" t="n">
        <f aca="false">D*(SIN(F$2))/(SIN(F)*(-SIN(F)*COS(F$2)*COS($B62)+COS(F)*SIN(F$2)))</f>
        <v>45.6611840533251</v>
      </c>
      <c r="G62" s="22" t="n">
        <f aca="false">-D*COS(H$2)*SIN($B62)/(-SIN(F)*COS(H$2)*COS($B62)+COS(F)*SIN(H$2))</f>
        <v>61.3042722481245</v>
      </c>
      <c r="H62" s="22" t="n">
        <f aca="false">D*(SIN(H$2))/(SIN(F)*(-SIN(F)*COS(H$2)*COS($B62)+COS(F)*SIN(H$2)))</f>
        <v>29.5542294481085</v>
      </c>
      <c r="I62" s="23" t="n">
        <f aca="false">-D*COS(J$2)*SIN($B62)/(-SIN(F)*COS(J$2)*COS($B62)+COS(F)*SIN(J$2))</f>
        <v>77.6886037730975</v>
      </c>
      <c r="J62" s="23" t="n">
        <f aca="false">D*(SIN(J$2))/(SIN(F)*(-SIN(F)*COS(J$2)*COS($B62)+COS(F)*SIN(J$2)))</f>
        <v>-0</v>
      </c>
      <c r="K62" s="24" t="n">
        <f aca="false">-D*COS(L$2)*SIN($B62)/(-SIN(F)*COS(L$2)*COS($B62)+COS(F)*SIN(L$2))</f>
        <v>106.025146952788</v>
      </c>
      <c r="L62" s="24" t="n">
        <f aca="false">D*(SIN(L$2))/(SIN(F)*(-SIN(F)*COS(L$2)*COS($B62)+COS(F)*SIN(L$2)))</f>
        <v>-51.1137544807569</v>
      </c>
      <c r="M62" s="25" t="n">
        <f aca="false">-D*COS(N$2)*SIN($B62)/(-SIN(F)*COS(N$2)*COS($B62)+COS(F)*SIN(N$2))</f>
        <v>150.360690771364</v>
      </c>
      <c r="N62" s="25" t="n">
        <f aca="false">D*(SIN(N$2))/(SIN(F)*(-SIN(F)*COS(N$2)*COS($B62)+COS(F)*SIN(N$2)))</f>
        <v>-131.086674506435</v>
      </c>
      <c r="O62" s="20" t="n">
        <f aca="false">-D*COS(P$2)*SIN($B62)/(-SIN(F)*COS(P$2)*COS($B62)+COS(F)*SIN(P$2))</f>
        <v>181.01129217874</v>
      </c>
      <c r="P62" s="20" t="n">
        <f aca="false">D*(SIN(P$2))/(SIN(F)*(-SIN(F)*COS(P$2)*COS($B62)+COS(F)*SIN(P$2)))</f>
        <v>-186.374551545263</v>
      </c>
    </row>
    <row r="63" customFormat="false" ht="14.65" hidden="false" customHeight="false" outlineLevel="0" collapsed="false">
      <c r="A63" s="19" t="n">
        <v>2.666666636</v>
      </c>
      <c r="B63" s="19" t="n">
        <f aca="false">15*A63*PI()/180</f>
        <v>0.698131692769217</v>
      </c>
      <c r="C63" s="20" t="n">
        <f aca="false">-D*COS(D$2)*SIN($B63)/(-SIN(F)*COS(D$2)*COS($B63)+COS(F)*SIN(D$2))</f>
        <v>53.3921468757295</v>
      </c>
      <c r="D63" s="20" t="n">
        <f aca="false">D*(SIN(D$2))/(SIN(F)*(-SIN(F)*COS(D$2)*COS($B63)+COS(F)*SIN(D$2)))</f>
        <v>52.0640511093414</v>
      </c>
      <c r="E63" s="21" t="n">
        <f aca="false">-D*COS(F$2)*SIN($B63)/(-SIN(F)*COS(F$2)*COS($B63)+COS(F)*SIN(F$2))</f>
        <v>56.6161571910737</v>
      </c>
      <c r="F63" s="21" t="n">
        <f aca="false">D*(SIN(F$2))/(SIN(F)*(-SIN(F)*COS(F$2)*COS($B63)+COS(F)*SIN(F$2)))</f>
        <v>46.7459782941956</v>
      </c>
      <c r="G63" s="22" t="n">
        <f aca="false">-D*COS(H$2)*SIN($B63)/(-SIN(F)*COS(H$2)*COS($B63)+COS(F)*SIN(H$2))</f>
        <v>66.5381681924545</v>
      </c>
      <c r="H63" s="22" t="n">
        <f aca="false">D*(SIN(H$2))/(SIN(F)*(-SIN(F)*COS(H$2)*COS($B63)+COS(F)*SIN(H$2)))</f>
        <v>30.3794124904547</v>
      </c>
      <c r="I63" s="23" t="n">
        <f aca="false">-D*COS(J$2)*SIN($B63)/(-SIN(F)*COS(J$2)*COS($B63)+COS(F)*SIN(J$2))</f>
        <v>84.9552795498584</v>
      </c>
      <c r="J63" s="23" t="n">
        <f aca="false">D*(SIN(J$2))/(SIN(F)*(-SIN(F)*COS(J$2)*COS($B63)+COS(F)*SIN(J$2)))</f>
        <v>-0</v>
      </c>
      <c r="K63" s="24" t="n">
        <f aca="false">-D*COS(L$2)*SIN($B63)/(-SIN(F)*COS(L$2)*COS($B63)+COS(F)*SIN(L$2))</f>
        <v>117.46975339511</v>
      </c>
      <c r="L63" s="24" t="n">
        <f aca="false">D*(SIN(L$2))/(SIN(F)*(-SIN(F)*COS(L$2)*COS($B63)+COS(F)*SIN(L$2)))</f>
        <v>-53.6333083775324</v>
      </c>
      <c r="M63" s="25" t="n">
        <f aca="false">-D*COS(N$2)*SIN($B63)/(-SIN(F)*COS(N$2)*COS($B63)+COS(F)*SIN(N$2))</f>
        <v>170.097094328791</v>
      </c>
      <c r="N63" s="25" t="n">
        <f aca="false">D*(SIN(N$2))/(SIN(F)*(-SIN(F)*COS(N$2)*COS($B63)+COS(F)*SIN(N$2)))</f>
        <v>-140.443213985089</v>
      </c>
      <c r="O63" s="20" t="n">
        <f aca="false">-D*COS(P$2)*SIN($B63)/(-SIN(F)*COS(P$2)*COS($B63)+COS(F)*SIN(P$2))</f>
        <v>207.794301735443</v>
      </c>
      <c r="P63" s="20" t="n">
        <f aca="false">D*(SIN(P$2))/(SIN(F)*(-SIN(F)*COS(P$2)*COS($B63)+COS(F)*SIN(P$2)))</f>
        <v>-202.62555036351</v>
      </c>
    </row>
    <row r="64" customFormat="false" ht="14.65" hidden="false" customHeight="false" outlineLevel="0" collapsed="false">
      <c r="A64" s="19" t="n">
        <v>2.833333302</v>
      </c>
      <c r="B64" s="19" t="n">
        <f aca="false">15*A64*PI()/180</f>
        <v>0.741764923894543</v>
      </c>
      <c r="C64" s="20" t="n">
        <f aca="false">-D*COS(D$2)*SIN($B64)/(-SIN(F)*COS(D$2)*COS($B64)+COS(F)*SIN(D$2))</f>
        <v>57.4732662088096</v>
      </c>
      <c r="D64" s="20" t="n">
        <f aca="false">D*(SIN(D$2))/(SIN(F)*(-SIN(F)*COS(D$2)*COS($B64)+COS(F)*SIN(D$2)))</f>
        <v>53.3225122698761</v>
      </c>
      <c r="E64" s="21" t="n">
        <f aca="false">-D*COS(F$2)*SIN($B64)/(-SIN(F)*COS(F$2)*COS($B64)+COS(F)*SIN(F$2))</f>
        <v>61.0327900251452</v>
      </c>
      <c r="F64" s="21" t="n">
        <f aca="false">D*(SIN(F$2))/(SIN(F)*(-SIN(F)*COS(F$2)*COS($B64)+COS(F)*SIN(F$2)))</f>
        <v>47.9458738832695</v>
      </c>
      <c r="G64" s="22" t="n">
        <f aca="false">-D*COS(H$2)*SIN($B64)/(-SIN(F)*COS(H$2)*COS($B64)+COS(F)*SIN(H$2))</f>
        <v>72.0529415156692</v>
      </c>
      <c r="H64" s="22" t="n">
        <f aca="false">D*(SIN(H$2))/(SIN(F)*(-SIN(F)*COS(H$2)*COS($B64)+COS(F)*SIN(H$2)))</f>
        <v>31.3000042143403</v>
      </c>
      <c r="I64" s="23" t="n">
        <f aca="false">-D*COS(J$2)*SIN($B64)/(-SIN(F)*COS(J$2)*COS($B64)+COS(F)*SIN(J$2))</f>
        <v>92.774645755605</v>
      </c>
      <c r="J64" s="23" t="n">
        <f aca="false">D*(SIN(J$2))/(SIN(F)*(-SIN(F)*COS(J$2)*COS($B64)+COS(F)*SIN(J$2)))</f>
        <v>-0</v>
      </c>
      <c r="K64" s="24" t="n">
        <f aca="false">-D*COS(L$2)*SIN($B64)/(-SIN(F)*COS(L$2)*COS($B64)+COS(F)*SIN(L$2))</f>
        <v>130.226475719994</v>
      </c>
      <c r="L64" s="24" t="n">
        <f aca="false">D*(SIN(L$2))/(SIN(F)*(-SIN(F)*COS(L$2)*COS($B64)+COS(F)*SIN(L$2)))</f>
        <v>-56.5707541303928</v>
      </c>
      <c r="M64" s="25" t="n">
        <f aca="false">-D*COS(N$2)*SIN($B64)/(-SIN(F)*COS(N$2)*COS($B64)+COS(F)*SIN(N$2))</f>
        <v>193.312217940636</v>
      </c>
      <c r="N64" s="25" t="n">
        <f aca="false">D*(SIN(N$2))/(SIN(F)*(-SIN(F)*COS(N$2)*COS($B64)+COS(F)*SIN(N$2)))</f>
        <v>-151.861371856968</v>
      </c>
      <c r="O64" s="20" t="n">
        <f aca="false">-D*COS(P$2)*SIN($B64)/(-SIN(F)*COS(P$2)*COS($B64)+COS(F)*SIN(P$2))</f>
        <v>240.487514401514</v>
      </c>
      <c r="P64" s="20" t="n">
        <f aca="false">D*(SIN(P$2))/(SIN(F)*(-SIN(F)*COS(P$2)*COS($B64)+COS(F)*SIN(P$2)))</f>
        <v>-223.119361110212</v>
      </c>
    </row>
    <row r="65" customFormat="false" ht="14.65" hidden="false" customHeight="false" outlineLevel="0" collapsed="false">
      <c r="A65" s="19" t="n">
        <v>2.999999968</v>
      </c>
      <c r="B65" s="19" t="n">
        <f aca="false">15*A65*PI()/180</f>
        <v>0.785398155019868</v>
      </c>
      <c r="C65" s="20" t="n">
        <f aca="false">-D*COS(D$2)*SIN($B65)/(-SIN(F)*COS(D$2)*COS($B65)+COS(F)*SIN(D$2))</f>
        <v>61.7190361015761</v>
      </c>
      <c r="D65" s="20" t="n">
        <f aca="false">D*(SIN(D$2))/(SIN(F)*(-SIN(F)*COS(D$2)*COS($B65)+COS(F)*SIN(D$2)))</f>
        <v>54.7094315698958</v>
      </c>
      <c r="E65" s="21" t="n">
        <f aca="false">-D*COS(F$2)*SIN($B65)/(-SIN(F)*COS(F$2)*COS($B65)+COS(F)*SIN(F$2))</f>
        <v>65.6472662520492</v>
      </c>
      <c r="F65" s="21" t="n">
        <f aca="false">D*(SIN(F$2))/(SIN(F)*(-SIN(F)*COS(F$2)*COS($B65)+COS(F)*SIN(F$2)))</f>
        <v>49.2723191618351</v>
      </c>
      <c r="G65" s="22" t="n">
        <f aca="false">-D*COS(H$2)*SIN($B65)/(-SIN(F)*COS(H$2)*COS($B65)+COS(F)*SIN(H$2))</f>
        <v>77.8896961064029</v>
      </c>
      <c r="H65" s="22" t="n">
        <f aca="false">D*(SIN(H$2))/(SIN(F)*(-SIN(F)*COS(H$2)*COS($B65)+COS(F)*SIN(H$2)))</f>
        <v>32.3274191136792</v>
      </c>
      <c r="I65" s="23" t="n">
        <f aca="false">-D*COS(J$2)*SIN($B65)/(-SIN(F)*COS(J$2)*COS($B65)+COS(F)*SIN(J$2))</f>
        <v>101.245759567785</v>
      </c>
      <c r="J65" s="23" t="n">
        <f aca="false">D*(SIN(J$2))/(SIN(F)*(-SIN(F)*COS(J$2)*COS($B65)+COS(F)*SIN(J$2)))</f>
        <v>-0</v>
      </c>
      <c r="K65" s="24" t="n">
        <f aca="false">-D*COS(L$2)*SIN($B65)/(-SIN(F)*COS(L$2)*COS($B65)+COS(F)*SIN(L$2))</f>
        <v>144.608034754069</v>
      </c>
      <c r="L65" s="24" t="n">
        <f aca="false">D*(SIN(L$2))/(SIN(F)*(-SIN(F)*COS(L$2)*COS($B65)+COS(F)*SIN(L$2)))</f>
        <v>-60.0182666050483</v>
      </c>
      <c r="M65" s="25" t="n">
        <f aca="false">-D*COS(N$2)*SIN($B65)/(-SIN(F)*COS(N$2)*COS($B65)+COS(F)*SIN(N$2))</f>
        <v>221.190640607</v>
      </c>
      <c r="N65" s="25" t="n">
        <f aca="false">D*(SIN(N$2))/(SIN(F)*(-SIN(F)*COS(N$2)*COS($B65)+COS(F)*SIN(N$2)))</f>
        <v>-166.017207750196</v>
      </c>
      <c r="O65" s="20" t="n">
        <f aca="false">-D*COS(P$2)*SIN($B65)/(-SIN(F)*COS(P$2)*COS($B65)+COS(F)*SIN(P$2))</f>
        <v>281.574561090909</v>
      </c>
      <c r="P65" s="20" t="n">
        <f aca="false">D*(SIN(P$2))/(SIN(F)*(-SIN(F)*COS(P$2)*COS($B65)+COS(F)*SIN(P$2)))</f>
        <v>-249.595346182555</v>
      </c>
    </row>
    <row r="66" customFormat="false" ht="14.65" hidden="false" customHeight="false" outlineLevel="0" collapsed="false">
      <c r="A66" s="19" t="n">
        <v>3.166666634</v>
      </c>
      <c r="B66" s="19" t="n">
        <f aca="false">15*A66*PI()/180</f>
        <v>0.829031386145193</v>
      </c>
      <c r="C66" s="20" t="n">
        <f aca="false">-D*COS(D$2)*SIN($B66)/(-SIN(F)*COS(D$2)*COS($B66)+COS(F)*SIN(D$2))</f>
        <v>66.1497561800721</v>
      </c>
      <c r="D66" s="20" t="n">
        <f aca="false">D*(SIN(D$2))/(SIN(F)*(-SIN(F)*COS(D$2)*COS($B66)+COS(F)*SIN(D$2)))</f>
        <v>56.2374257832292</v>
      </c>
      <c r="E66" s="21" t="n">
        <f aca="false">-D*COS(F$2)*SIN($B66)/(-SIN(F)*COS(F$2)*COS($B66)+COS(F)*SIN(F$2))</f>
        <v>70.4852838548998</v>
      </c>
      <c r="F66" s="21" t="n">
        <f aca="false">D*(SIN(F$2))/(SIN(F)*(-SIN(F)*COS(F$2)*COS($B66)+COS(F)*SIN(F$2)))</f>
        <v>50.7386525265675</v>
      </c>
      <c r="G66" s="22" t="n">
        <f aca="false">-D*COS(H$2)*SIN($B66)/(-SIN(F)*COS(H$2)*COS($B66)+COS(F)*SIN(H$2))</f>
        <v>84.0966694229704</v>
      </c>
      <c r="H66" s="22" t="n">
        <f aca="false">D*(SIN(H$2))/(SIN(F)*(-SIN(F)*COS(H$2)*COS($B66)+COS(F)*SIN(H$2)))</f>
        <v>33.4752584113883</v>
      </c>
      <c r="I66" s="23" t="n">
        <f aca="false">-D*COS(J$2)*SIN($B66)/(-SIN(F)*COS(J$2)*COS($B66)+COS(F)*SIN(J$2))</f>
        <v>110.490358067752</v>
      </c>
      <c r="J66" s="23" t="n">
        <f aca="false">D*(SIN(J$2))/(SIN(F)*(-SIN(F)*COS(J$2)*COS($B66)+COS(F)*SIN(J$2)))</f>
        <v>-0</v>
      </c>
      <c r="K66" s="24" t="n">
        <f aca="false">-D*COS(L$2)*SIN($B66)/(-SIN(F)*COS(L$2)*COS($B66)+COS(F)*SIN(L$2))</f>
        <v>161.029308911572</v>
      </c>
      <c r="L66" s="24" t="n">
        <f aca="false">D*(SIN(L$2))/(SIN(F)*(-SIN(F)*COS(L$2)*COS($B66)+COS(F)*SIN(L$2)))</f>
        <v>-64.0988253709577</v>
      </c>
      <c r="M66" s="25" t="n">
        <f aca="false">-D*COS(N$2)*SIN($B66)/(-SIN(F)*COS(N$2)*COS($B66)+COS(F)*SIN(N$2))</f>
        <v>255.508224618364</v>
      </c>
      <c r="N66" s="25" t="n">
        <f aca="false">D*(SIN(N$2))/(SIN(F)*(-SIN(F)*COS(N$2)*COS($B66)+COS(F)*SIN(N$2)))</f>
        <v>-183.926946414505</v>
      </c>
      <c r="O66" s="20" t="n">
        <f aca="false">-D*COS(P$2)*SIN($B66)/(-SIN(F)*COS(P$2)*COS($B66)+COS(F)*SIN(P$2))</f>
        <v>335.130383711412</v>
      </c>
      <c r="P66" s="20" t="n">
        <f aca="false">D*(SIN(P$2))/(SIN(F)*(-SIN(F)*COS(P$2)*COS($B66)+COS(F)*SIN(P$2)))</f>
        <v>-284.912162493403</v>
      </c>
    </row>
    <row r="67" customFormat="false" ht="14.65" hidden="false" customHeight="false" outlineLevel="0" collapsed="false">
      <c r="A67" s="19" t="n">
        <v>3.3333333</v>
      </c>
      <c r="B67" s="19" t="n">
        <f aca="false">15*A67*PI()/180</f>
        <v>0.872664617270519</v>
      </c>
      <c r="C67" s="20" t="n">
        <f aca="false">-D*COS(D$2)*SIN($B67)/(-SIN(F)*COS(D$2)*COS($B67)+COS(F)*SIN(D$2))</f>
        <v>70.7885346910119</v>
      </c>
      <c r="D67" s="20" t="n">
        <f aca="false">D*(SIN(D$2))/(SIN(F)*(-SIN(F)*COS(D$2)*COS($B67)+COS(F)*SIN(D$2)))</f>
        <v>57.9211299155128</v>
      </c>
      <c r="E67" s="21" t="n">
        <f aca="false">-D*COS(F$2)*SIN($B67)/(-SIN(F)*COS(F$2)*COS($B67)+COS(F)*SIN(F$2))</f>
        <v>75.5763926860131</v>
      </c>
      <c r="F67" s="21" t="n">
        <f aca="false">D*(SIN(F$2))/(SIN(F)*(-SIN(F)*COS(F$2)*COS($B67)+COS(F)*SIN(F$2)))</f>
        <v>52.3604719988706</v>
      </c>
      <c r="G67" s="22" t="n">
        <f aca="false">-D*COS(H$2)*SIN($B67)/(-SIN(F)*COS(H$2)*COS($B67)+COS(F)*SIN(H$2))</f>
        <v>90.7309653798341</v>
      </c>
      <c r="H67" s="22" t="n">
        <f aca="false">D*(SIN(H$2))/(SIN(F)*(-SIN(F)*COS(H$2)*COS($B67)+COS(F)*SIN(H$2)))</f>
        <v>34.7598257994207</v>
      </c>
      <c r="I67" s="23" t="n">
        <f aca="false">-D*COS(J$2)*SIN($B67)/(-SIN(F)*COS(J$2)*COS($B67)+COS(F)*SIN(J$2))</f>
        <v>120.659997583114</v>
      </c>
      <c r="J67" s="23" t="n">
        <f aca="false">D*(SIN(J$2))/(SIN(F)*(-SIN(F)*COS(J$2)*COS($B67)+COS(F)*SIN(J$2)))</f>
        <v>-0</v>
      </c>
      <c r="K67" s="24" t="n">
        <f aca="false">-D*COS(L$2)*SIN($B67)/(-SIN(F)*COS(L$2)*COS($B67)+COS(F)*SIN(L$2))</f>
        <v>180.053453755413</v>
      </c>
      <c r="L67" s="24" t="n">
        <f aca="false">D*(SIN(L$2))/(SIN(F)*(-SIN(F)*COS(L$2)*COS($B67)+COS(F)*SIN(L$2)))</f>
        <v>-68.9800517488294</v>
      </c>
      <c r="M67" s="25" t="n">
        <f aca="false">-D*COS(N$2)*SIN($B67)/(-SIN(F)*COS(N$2)*COS($B67)+COS(F)*SIN(N$2))</f>
        <v>299.055875834047</v>
      </c>
      <c r="N67" s="25" t="n">
        <f aca="false">D*(SIN(N$2))/(SIN(F)*(-SIN(F)*COS(N$2)*COS($B67)+COS(F)*SIN(N$2)))</f>
        <v>-207.190450035918</v>
      </c>
      <c r="O67" s="20" t="n">
        <f aca="false">-D*COS(P$2)*SIN($B67)/(-SIN(F)*COS(P$2)*COS($B67)+COS(F)*SIN(P$2))</f>
        <v>408.343218727917</v>
      </c>
      <c r="P67" s="20" t="n">
        <f aca="false">D*(SIN(P$2))/(SIN(F)*(-SIN(F)*COS(P$2)*COS($B67)+COS(F)*SIN(P$2)))</f>
        <v>-334.117674921465</v>
      </c>
    </row>
    <row r="68" customFormat="false" ht="14.65" hidden="false" customHeight="false" outlineLevel="0" collapsed="false">
      <c r="A68" s="19" t="n">
        <v>3.499999966</v>
      </c>
      <c r="B68" s="19" t="n">
        <f aca="false">15*A68*PI()/180</f>
        <v>0.916297848395844</v>
      </c>
      <c r="C68" s="20" t="n">
        <f aca="false">-D*COS(D$2)*SIN($B68)/(-SIN(F)*COS(D$2)*COS($B68)+COS(F)*SIN(D$2))</f>
        <v>75.6618448416781</v>
      </c>
      <c r="D68" s="20" t="n">
        <f aca="false">D*(SIN(D$2))/(SIN(F)*(-SIN(F)*COS(D$2)*COS($B68)+COS(F)*SIN(D$2)))</f>
        <v>59.7775815916219</v>
      </c>
      <c r="E68" s="21" t="n">
        <f aca="false">-D*COS(F$2)*SIN($B68)/(-SIN(F)*COS(F$2)*COS($B68)+COS(F)*SIN(F$2))</f>
        <v>80.9548105247876</v>
      </c>
      <c r="F68" s="21" t="n">
        <f aca="false">D*(SIN(F$2))/(SIN(F)*(-SIN(F)*COS(F$2)*COS($B68)+COS(F)*SIN(F$2)))</f>
        <v>54.156098103876</v>
      </c>
      <c r="G68" s="22" t="n">
        <f aca="false">-D*COS(H$2)*SIN($B68)/(-SIN(F)*COS(H$2)*COS($B68)+COS(F)*SIN(H$2))</f>
        <v>97.8608067967675</v>
      </c>
      <c r="H68" s="22" t="n">
        <f aca="false">D*(SIN(H$2))/(SIN(F)*(-SIN(F)*COS(H$2)*COS($B68)+COS(F)*SIN(H$2)))</f>
        <v>36.2007995856741</v>
      </c>
      <c r="I68" s="23" t="n">
        <f aca="false">-D*COS(J$2)*SIN($B68)/(-SIN(F)*COS(J$2)*COS($B68)+COS(F)*SIN(J$2))</f>
        <v>131.946042540283</v>
      </c>
      <c r="J68" s="23" t="n">
        <f aca="false">D*(SIN(J$2))/(SIN(F)*(-SIN(F)*COS(J$2)*COS($B68)+COS(F)*SIN(J$2)))</f>
        <v>-0</v>
      </c>
      <c r="K68" s="24" t="n">
        <f aca="false">-D*COS(L$2)*SIN($B68)/(-SIN(F)*COS(L$2)*COS($B68)+COS(F)*SIN(L$2))</f>
        <v>202.465394874331</v>
      </c>
      <c r="L68" s="24" t="n">
        <f aca="false">D*(SIN(L$2))/(SIN(F)*(-SIN(F)*COS(L$2)*COS($B68)+COS(F)*SIN(L$2)))</f>
        <v>-74.8962676968459</v>
      </c>
      <c r="M68" s="25" t="n">
        <f aca="false">-D*COS(N$2)*SIN($B68)/(-SIN(F)*COS(N$2)*COS($B68)+COS(F)*SIN(N$2))</f>
        <v>356.488357024227</v>
      </c>
      <c r="N68" s="25" t="n">
        <f aca="false">D*(SIN(N$2))/(SIN(F)*(-SIN(F)*COS(N$2)*COS($B68)+COS(F)*SIN(N$2)))</f>
        <v>-238.47895277307</v>
      </c>
      <c r="O68" s="20" t="n">
        <f aca="false">-D*COS(P$2)*SIN($B68)/(-SIN(F)*COS(P$2)*COS($B68)+COS(F)*SIN(P$2))</f>
        <v>515.195726521668</v>
      </c>
      <c r="P68" s="20" t="n">
        <f aca="false">D*(SIN(P$2))/(SIN(F)*(-SIN(F)*COS(P$2)*COS($B68)+COS(F)*SIN(P$2)))</f>
        <v>-407.036791691331</v>
      </c>
    </row>
    <row r="69" customFormat="false" ht="14.65" hidden="false" customHeight="false" outlineLevel="0" collapsed="false">
      <c r="A69" s="19" t="n">
        <v>3.666666632</v>
      </c>
      <c r="B69" s="19" t="n">
        <f aca="false">15*A69*PI()/180</f>
        <v>0.959931079521169</v>
      </c>
      <c r="C69" s="20" t="n">
        <f aca="false">-D*COS(D$2)*SIN($B69)/(-SIN(F)*COS(D$2)*COS($B69)+COS(F)*SIN(D$2))</f>
        <v>80.8002144801631</v>
      </c>
      <c r="D69" s="20" t="n">
        <f aca="false">D*(SIN(D$2))/(SIN(F)*(-SIN(F)*COS(D$2)*COS($B69)+COS(F)*SIN(D$2)))</f>
        <v>61.8266994948578</v>
      </c>
      <c r="E69" s="21" t="n">
        <f aca="false">-D*COS(F$2)*SIN($B69)/(-SIN(F)*COS(F$2)*COS($B69)+COS(F)*SIN(F$2))</f>
        <v>86.6604501334216</v>
      </c>
      <c r="F69" s="21" t="n">
        <f aca="false">D*(SIN(F$2))/(SIN(F)*(-SIN(F)*COS(F$2)*COS($B69)+COS(F)*SIN(F$2)))</f>
        <v>56.1471583448155</v>
      </c>
      <c r="G69" s="22" t="n">
        <f aca="false">-D*COS(H$2)*SIN($B69)/(-SIN(F)*COS(H$2)*COS($B69)+COS(F)*SIN(H$2))</f>
        <v>105.568500191505</v>
      </c>
      <c r="H69" s="22" t="n">
        <f aca="false">D*(SIN(H$2))/(SIN(F)*(-SIN(F)*COS(H$2)*COS($B69)+COS(F)*SIN(H$2)))</f>
        <v>37.8221190928128</v>
      </c>
      <c r="I69" s="23" t="n">
        <f aca="false">-D*COS(J$2)*SIN($B69)/(-SIN(F)*COS(J$2)*COS($B69)+COS(F)*SIN(J$2))</f>
        <v>144.593929347493</v>
      </c>
      <c r="J69" s="23" t="n">
        <f aca="false">D*(SIN(J$2))/(SIN(F)*(-SIN(F)*COS(J$2)*COS($B69)+COS(F)*SIN(J$2)))</f>
        <v>-0</v>
      </c>
      <c r="K69" s="24" t="n">
        <f aca="false">-D*COS(L$2)*SIN($B69)/(-SIN(F)*COS(L$2)*COS($B69)+COS(F)*SIN(L$2))</f>
        <v>229.393744840296</v>
      </c>
      <c r="L69" s="24" t="n">
        <f aca="false">D*(SIN(L$2))/(SIN(F)*(-SIN(F)*COS(L$2)*COS($B69)+COS(F)*SIN(L$2)))</f>
        <v>-82.1850980240989</v>
      </c>
      <c r="M69" s="25" t="n">
        <f aca="false">-D*COS(N$2)*SIN($B69)/(-SIN(F)*COS(N$2)*COS($B69)+COS(F)*SIN(N$2))</f>
        <v>436.195484689036</v>
      </c>
      <c r="N69" s="25" t="n">
        <f aca="false">D*(SIN(N$2))/(SIN(F)*(-SIN(F)*COS(N$2)*COS($B69)+COS(F)*SIN(N$2)))</f>
        <v>-282.610313129259</v>
      </c>
      <c r="O69" s="20" t="n">
        <f aca="false">-D*COS(P$2)*SIN($B69)/(-SIN(F)*COS(P$2)*COS($B69)+COS(F)*SIN(P$2))</f>
        <v>686.985609607199</v>
      </c>
      <c r="P69" s="20" t="n">
        <f aca="false">D*(SIN(P$2))/(SIN(F)*(-SIN(F)*COS(P$2)*COS($B69)+COS(F)*SIN(P$2)))</f>
        <v>-525.667575460503</v>
      </c>
    </row>
    <row r="70" customFormat="false" ht="14.65" hidden="false" customHeight="false" outlineLevel="0" collapsed="false">
      <c r="A70" s="19" t="n">
        <v>3.833333298</v>
      </c>
      <c r="B70" s="19" t="n">
        <f aca="false">15*A70*PI()/180</f>
        <v>1.00356431064649</v>
      </c>
      <c r="C70" s="20" t="n">
        <f aca="false">-D*COS(D$2)*SIN($B70)/(-SIN(F)*COS(D$2)*COS($B70)+COS(F)*SIN(D$2))</f>
        <v>86.2390884895652</v>
      </c>
      <c r="D70" s="20" t="n">
        <f aca="false">D*(SIN(D$2))/(SIN(F)*(-SIN(F)*COS(D$2)*COS($B70)+COS(F)*SIN(D$2)))</f>
        <v>64.0918834813578</v>
      </c>
      <c r="E70" s="21" t="n">
        <f aca="false">-D*COS(F$2)*SIN($B70)/(-SIN(F)*COS(F$2)*COS($B70)+COS(F)*SIN(F$2))</f>
        <v>92.7402245326395</v>
      </c>
      <c r="F70" s="21" t="n">
        <f aca="false">D*(SIN(F$2))/(SIN(F)*(-SIN(F)*COS(F$2)*COS($B70)+COS(F)*SIN(F$2)))</f>
        <v>58.3593318485734</v>
      </c>
      <c r="G70" s="22" t="n">
        <f aca="false">-D*COS(H$2)*SIN($B70)/(-SIN(F)*COS(H$2)*COS($B70)+COS(F)*SIN(H$2))</f>
        <v>113.954391826814</v>
      </c>
      <c r="H70" s="22" t="n">
        <f aca="false">D*(SIN(H$2))/(SIN(F)*(-SIN(F)*COS(H$2)*COS($B70)+COS(F)*SIN(H$2)))</f>
        <v>39.6531690249341</v>
      </c>
      <c r="I70" s="23" t="n">
        <f aca="false">-D*COS(J$2)*SIN($B70)/(-SIN(F)*COS(J$2)*COS($B70)+COS(F)*SIN(J$2))</f>
        <v>158.924007956534</v>
      </c>
      <c r="J70" s="23" t="n">
        <f aca="false">D*(SIN(J$2))/(SIN(F)*(-SIN(F)*COS(J$2)*COS($B70)+COS(F)*SIN(J$2)))</f>
        <v>-0</v>
      </c>
      <c r="K70" s="24" t="n">
        <f aca="false">-D*COS(L$2)*SIN($B70)/(-SIN(F)*COS(L$2)*COS($B70)+COS(F)*SIN(L$2))</f>
        <v>262.522976850525</v>
      </c>
      <c r="L70" s="24" t="n">
        <f aca="false">D*(SIN(L$2))/(SIN(F)*(-SIN(F)*COS(L$2)*COS($B70)+COS(F)*SIN(L$2)))</f>
        <v>-91.3511783714619</v>
      </c>
      <c r="M70" s="25" t="n">
        <f aca="false">-D*COS(N$2)*SIN($B70)/(-SIN(F)*COS(N$2)*COS($B70)+COS(F)*SIN(N$2))</f>
        <v>554.993348738384</v>
      </c>
      <c r="N70" s="25" t="n">
        <f aca="false">D*(SIN(N$2))/(SIN(F)*(-SIN(F)*COS(N$2)*COS($B70)+COS(F)*SIN(N$2)))</f>
        <v>-349.244798316994</v>
      </c>
      <c r="O70" s="20" t="n">
        <f aca="false">-D*COS(P$2)*SIN($B70)/(-SIN(F)*COS(P$2)*COS($B70)+COS(F)*SIN(P$2))</f>
        <v>1011.16206846997</v>
      </c>
      <c r="P70" s="20" t="n">
        <f aca="false">D*(SIN(P$2))/(SIN(F)*(-SIN(F)*COS(P$2)*COS($B70)+COS(F)*SIN(P$2)))</f>
        <v>-751.48384112371</v>
      </c>
    </row>
    <row r="71" customFormat="false" ht="14.65" hidden="false" customHeight="false" outlineLevel="0" collapsed="false">
      <c r="A71" s="19" t="n">
        <v>3.999999964</v>
      </c>
      <c r="B71" s="19" t="n">
        <f aca="false">15*A71*PI()/180</f>
        <v>1.04719754177182</v>
      </c>
      <c r="C71" s="20" t="n">
        <f aca="false">-D*COS(D$2)*SIN($B71)/(-SIN(F)*COS(D$2)*COS($B71)+COS(F)*SIN(D$2))</f>
        <v>92.0199170858615</v>
      </c>
      <c r="D71" s="20" t="n">
        <f aca="false">D*(SIN(D$2))/(SIN(F)*(-SIN(F)*COS(D$2)*COS($B71)+COS(F)*SIN(D$2)))</f>
        <v>66.60077370981</v>
      </c>
      <c r="E71" s="21" t="n">
        <f aca="false">-D*COS(F$2)*SIN($B71)/(-SIN(F)*COS(F$2)*COS($B71)+COS(F)*SIN(F$2))</f>
        <v>99.2497232835093</v>
      </c>
      <c r="F71" s="21" t="n">
        <f aca="false">D*(SIN(F$2))/(SIN(F)*(-SIN(F)*COS(F$2)*COS($B71)+COS(F)*SIN(F$2)))</f>
        <v>60.8233074528552</v>
      </c>
      <c r="G71" s="22" t="n">
        <f aca="false">-D*COS(H$2)*SIN($B71)/(-SIN(F)*COS(H$2)*COS($B71)+COS(F)*SIN(H$2))</f>
        <v>123.142225936541</v>
      </c>
      <c r="H71" s="22" t="n">
        <f aca="false">D*(SIN(H$2))/(SIN(F)*(-SIN(F)*COS(H$2)*COS($B71)+COS(F)*SIN(H$2)))</f>
        <v>41.7303851671923</v>
      </c>
      <c r="I71" s="23" t="n">
        <f aca="false">-D*COS(J$2)*SIN($B71)/(-SIN(F)*COS(J$2)*COS($B71)+COS(F)*SIN(J$2))</f>
        <v>175.362798743664</v>
      </c>
      <c r="J71" s="23" t="n">
        <f aca="false">D*(SIN(J$2))/(SIN(F)*(-SIN(F)*COS(J$2)*COS($B71)+COS(F)*SIN(J$2)))</f>
        <v>-0</v>
      </c>
      <c r="K71" s="24" t="n">
        <f aca="false">-D*COS(L$2)*SIN($B71)/(-SIN(F)*COS(L$2)*COS($B71)+COS(F)*SIN(L$2))</f>
        <v>304.484800211162</v>
      </c>
      <c r="L71" s="24" t="n">
        <f aca="false">D*(SIN(L$2))/(SIN(F)*(-SIN(F)*COS(L$2)*COS($B71)+COS(F)*SIN(L$2)))</f>
        <v>-103.183679633299</v>
      </c>
      <c r="M71" s="25" t="n">
        <f aca="false">-D*COS(N$2)*SIN($B71)/(-SIN(F)*COS(N$2)*COS($B71)+COS(F)*SIN(N$2))</f>
        <v>752.257171497482</v>
      </c>
      <c r="N71" s="25" t="n">
        <f aca="false">D*(SIN(N$2))/(SIN(F)*(-SIN(F)*COS(N$2)*COS($B71)+COS(F)*SIN(N$2)))</f>
        <v>-461.00651681322</v>
      </c>
      <c r="O71" s="20" t="n">
        <f aca="false">-D*COS(P$2)*SIN($B71)/(-SIN(F)*COS(P$2)*COS($B71)+COS(F)*SIN(P$2))</f>
        <v>1859.72159894082</v>
      </c>
      <c r="P71" s="20" t="n">
        <f aca="false">D*(SIN(P$2))/(SIN(F)*(-SIN(F)*COS(P$2)*COS($B71)+COS(F)*SIN(P$2)))</f>
        <v>-1346.00096692908</v>
      </c>
    </row>
    <row r="72" customFormat="false" ht="14.65" hidden="false" customHeight="false" outlineLevel="0" collapsed="false">
      <c r="A72" s="19" t="n">
        <v>4.16666663</v>
      </c>
      <c r="B72" s="19" t="n">
        <f aca="false">15*A72*PI()/180</f>
        <v>1.09083077289715</v>
      </c>
      <c r="C72" s="20" t="n">
        <f aca="false">-D*COS(D$2)*SIN($B72)/(-SIN(F)*COS(D$2)*COS($B72)+COS(F)*SIN(D$2))</f>
        <v>98.1915427385093</v>
      </c>
      <c r="D72" s="20" t="n">
        <f aca="false">D*(SIN(D$2))/(SIN(F)*(-SIN(F)*COS(D$2)*COS($B72)+COS(F)*SIN(D$2)))</f>
        <v>69.3862198588487</v>
      </c>
      <c r="E72" s="21" t="n">
        <f aca="false">-D*COS(F$2)*SIN($B72)/(-SIN(F)*COS(F$2)*COS($B72)+COS(F)*SIN(F$2))</f>
        <v>106.255389620661</v>
      </c>
      <c r="F72" s="21" t="n">
        <f aca="false">D*(SIN(F$2))/(SIN(F)*(-SIN(F)*COS(F$2)*COS($B72)+COS(F)*SIN(F$2)))</f>
        <v>63.5760298050531</v>
      </c>
      <c r="G72" s="22" t="n">
        <f aca="false">-D*COS(H$2)*SIN($B72)/(-SIN(F)*COS(H$2)*COS($B72)+COS(F)*SIN(H$2))</f>
        <v>133.286522814989</v>
      </c>
      <c r="H72" s="22" t="n">
        <f aca="false">D*(SIN(H$2))/(SIN(F)*(-SIN(F)*COS(H$2)*COS($B72)+COS(F)*SIN(H$2)))</f>
        <v>44.0994668787239</v>
      </c>
      <c r="I72" s="23" t="n">
        <f aca="false">-D*COS(J$2)*SIN($B72)/(-SIN(F)*COS(J$2)*COS($B72)+COS(F)*SIN(J$2))</f>
        <v>194.491293261739</v>
      </c>
      <c r="J72" s="23" t="n">
        <f aca="false">D*(SIN(J$2))/(SIN(F)*(-SIN(F)*COS(J$2)*COS($B72)+COS(F)*SIN(J$2)))</f>
        <v>-0</v>
      </c>
      <c r="K72" s="24" t="n">
        <f aca="false">-D*COS(L$2)*SIN($B72)/(-SIN(F)*COS(L$2)*COS($B72)+COS(F)*SIN(L$2))</f>
        <v>359.634267272194</v>
      </c>
      <c r="L72" s="24" t="n">
        <f aca="false">D*(SIN(L$2))/(SIN(F)*(-SIN(F)*COS(L$2)*COS($B72)+COS(F)*SIN(L$2)))</f>
        <v>-118.989370591043</v>
      </c>
      <c r="M72" s="25" t="n">
        <f aca="false">-D*COS(N$2)*SIN($B72)/(-SIN(F)*COS(N$2)*COS($B72)+COS(F)*SIN(N$2))</f>
        <v>1146.85558549051</v>
      </c>
      <c r="N72" s="25" t="n">
        <f aca="false">D*(SIN(N$2))/(SIN(F)*(-SIN(F)*COS(N$2)*COS($B72)+COS(F)*SIN(N$2)))</f>
        <v>-686.200720222654</v>
      </c>
      <c r="O72" s="20" t="n">
        <f aca="false">-D*COS(P$2)*SIN($B72)/(-SIN(F)*COS(P$2)*COS($B72)+COS(F)*SIN(P$2))</f>
        <v>10094.8719316717</v>
      </c>
      <c r="P72" s="20" t="n">
        <f aca="false">D*(SIN(P$2))/(SIN(F)*(-SIN(F)*COS(P$2)*COS($B72)+COS(F)*SIN(P$2)))</f>
        <v>-7133.45552746047</v>
      </c>
    </row>
    <row r="73" customFormat="false" ht="14.65" hidden="false" customHeight="false" outlineLevel="0" collapsed="false">
      <c r="A73" s="19" t="n">
        <v>4.333333296</v>
      </c>
      <c r="B73" s="19" t="n">
        <f aca="false">15*A73*PI()/180</f>
        <v>1.13446400402247</v>
      </c>
      <c r="C73" s="20" t="n">
        <f aca="false">-D*COS(D$2)*SIN($B73)/(-SIN(F)*COS(D$2)*COS($B73)+COS(F)*SIN(D$2))</f>
        <v>104.811986425673</v>
      </c>
      <c r="D73" s="20" t="n">
        <f aca="false">D*(SIN(D$2))/(SIN(F)*(-SIN(F)*COS(D$2)*COS($B73)+COS(F)*SIN(D$2)))</f>
        <v>72.4875311860542</v>
      </c>
      <c r="E73" s="21" t="n">
        <f aca="false">-D*COS(F$2)*SIN($B73)/(-SIN(F)*COS(F$2)*COS($B73)+COS(F)*SIN(F$2))</f>
        <v>113.837382880507</v>
      </c>
      <c r="F73" s="21" t="n">
        <f aca="false">D*(SIN(F$2))/(SIN(F)*(-SIN(F)*COS(F$2)*COS($B73)+COS(F)*SIN(F$2)))</f>
        <v>66.6623394206667</v>
      </c>
      <c r="G73" s="22" t="n">
        <f aca="false">-D*COS(H$2)*SIN($B73)/(-SIN(F)*COS(H$2)*COS($B73)+COS(F)*SIN(H$2))</f>
        <v>144.582926135413</v>
      </c>
      <c r="H73" s="22" t="n">
        <f aca="false">D*(SIN(H$2))/(SIN(F)*(-SIN(F)*COS(H$2)*COS($B73)+COS(F)*SIN(H$2)))</f>
        <v>46.8184814486535</v>
      </c>
      <c r="I73" s="23" t="n">
        <f aca="false">-D*COS(J$2)*SIN($B73)/(-SIN(F)*COS(J$2)*COS($B73)+COS(F)*SIN(J$2))</f>
        <v>217.122230162822</v>
      </c>
      <c r="J73" s="23" t="n">
        <f aca="false">D*(SIN(J$2))/(SIN(F)*(-SIN(F)*COS(J$2)*COS($B73)+COS(F)*SIN(J$2)))</f>
        <v>-0</v>
      </c>
      <c r="K73" s="24" t="n">
        <f aca="false">-D*COS(L$2)*SIN($B73)/(-SIN(F)*COS(L$2)*COS($B73)+COS(F)*SIN(L$2))</f>
        <v>435.738326967039</v>
      </c>
      <c r="L73" s="24" t="n">
        <f aca="false">D*(SIN(L$2))/(SIN(F)*(-SIN(F)*COS(L$2)*COS($B73)+COS(F)*SIN(L$2)))</f>
        <v>-141.099694983811</v>
      </c>
      <c r="M73" s="25" t="n">
        <f aca="false">-D*COS(N$2)*SIN($B73)/(-SIN(F)*COS(N$2)*COS($B73)+COS(F)*SIN(N$2))</f>
        <v>2342.24525631053</v>
      </c>
      <c r="N73" s="25" t="n">
        <f aca="false">D*(SIN(N$2))/(SIN(F)*(-SIN(F)*COS(N$2)*COS($B73)+COS(F)*SIN(N$2)))</f>
        <v>-1371.60170351523</v>
      </c>
      <c r="O73" s="20" t="n">
        <f aca="false">-D*COS(P$2)*SIN($B73)/(-SIN(F)*COS(P$2)*COS($B73)+COS(F)*SIN(P$2))</f>
        <v>-3034.97350053699</v>
      </c>
      <c r="P73" s="20" t="n">
        <f aca="false">D*(SIN(P$2))/(SIN(F)*(-SIN(F)*COS(P$2)*COS($B73)+COS(F)*SIN(P$2)))</f>
        <v>2098.97497196119</v>
      </c>
    </row>
    <row r="74" customFormat="false" ht="14.65" hidden="false" customHeight="false" outlineLevel="0" collapsed="false">
      <c r="A74" s="19" t="n">
        <v>4.499999962</v>
      </c>
      <c r="B74" s="19" t="n">
        <f aca="false">15*A74*PI()/180</f>
        <v>1.1780972351478</v>
      </c>
      <c r="C74" s="20" t="n">
        <f aca="false">-D*COS(D$2)*SIN($B74)/(-SIN(F)*COS(D$2)*COS($B74)+COS(F)*SIN(D$2))</f>
        <v>111.950774672863</v>
      </c>
      <c r="D74" s="20" t="n">
        <f aca="false">D*(SIN(D$2))/(SIN(F)*(-SIN(F)*COS(D$2)*COS($B74)+COS(F)*SIN(D$2)))</f>
        <v>75.9521068226003</v>
      </c>
      <c r="E74" s="21" t="n">
        <f aca="false">-D*COS(F$2)*SIN($B74)/(-SIN(F)*COS(F$2)*COS($B74)+COS(F)*SIN(F$2))</f>
        <v>122.093392538778</v>
      </c>
      <c r="F74" s="21" t="n">
        <f aca="false">D*(SIN(F$2))/(SIN(F)*(-SIN(F)*COS(F$2)*COS($B74)+COS(F)*SIN(F$2)))</f>
        <v>70.1371596983929</v>
      </c>
      <c r="G74" s="22" t="n">
        <f aca="false">-D*COS(H$2)*SIN($B74)/(-SIN(F)*COS(H$2)*COS($B74)+COS(F)*SIN(H$2))</f>
        <v>157.283015359461</v>
      </c>
      <c r="H74" s="22" t="n">
        <f aca="false">D*(SIN(H$2))/(SIN(F)*(-SIN(F)*COS(H$2)*COS($B74)+COS(F)*SIN(H$2)))</f>
        <v>49.9623095040706</v>
      </c>
      <c r="I74" s="23" t="n">
        <f aca="false">-D*COS(J$2)*SIN($B74)/(-SIN(F)*COS(J$2)*COS($B74)+COS(F)*SIN(J$2))</f>
        <v>244.428883098955</v>
      </c>
      <c r="J74" s="23" t="n">
        <f aca="false">D*(SIN(J$2))/(SIN(F)*(-SIN(F)*COS(J$2)*COS($B74)+COS(F)*SIN(J$2)))</f>
        <v>-0</v>
      </c>
      <c r="K74" s="24" t="n">
        <f aca="false">-D*COS(L$2)*SIN($B74)/(-SIN(F)*COS(L$2)*COS($B74)+COS(F)*SIN(L$2))</f>
        <v>548.133379804056</v>
      </c>
      <c r="L74" s="24" t="n">
        <f aca="false">D*(SIN(L$2))/(SIN(F)*(-SIN(F)*COS(L$2)*COS($B74)+COS(F)*SIN(L$2)))</f>
        <v>-174.119306580519</v>
      </c>
      <c r="M74" s="25" t="n">
        <f aca="false">-D*COS(N$2)*SIN($B74)/(-SIN(F)*COS(N$2)*COS($B74)+COS(F)*SIN(N$2))</f>
        <v>-123268.878446493</v>
      </c>
      <c r="N74" s="25" t="n">
        <f aca="false">D*(SIN(N$2))/(SIN(F)*(-SIN(F)*COS(N$2)*COS($B74)+COS(F)*SIN(N$2)))</f>
        <v>70812.4234544263</v>
      </c>
      <c r="O74" s="20" t="n">
        <f aca="false">-D*COS(P$2)*SIN($B74)/(-SIN(F)*COS(P$2)*COS($B74)+COS(F)*SIN(P$2))</f>
        <v>-1333.05197568815</v>
      </c>
      <c r="P74" s="20" t="n">
        <f aca="false">D*(SIN(P$2))/(SIN(F)*(-SIN(F)*COS(P$2)*COS($B74)+COS(F)*SIN(P$2)))</f>
        <v>904.39844077369</v>
      </c>
    </row>
    <row r="75" customFormat="false" ht="14.65" hidden="false" customHeight="false" outlineLevel="0" collapsed="false">
      <c r="A75" s="19" t="n">
        <v>4.666666628</v>
      </c>
      <c r="B75" s="19" t="n">
        <f aca="false">15*A75*PI()/180</f>
        <v>1.22173046627312</v>
      </c>
      <c r="C75" s="20" t="n">
        <f aca="false">-D*COS(D$2)*SIN($B75)/(-SIN(F)*COS(D$2)*COS($B75)+COS(F)*SIN(D$2))</f>
        <v>119.692009093744</v>
      </c>
      <c r="D75" s="20" t="n">
        <f aca="false">D*(SIN(D$2))/(SIN(F)*(-SIN(F)*COS(D$2)*COS($B75)+COS(F)*SIN(D$2)))</f>
        <v>79.8375880691195</v>
      </c>
      <c r="E75" s="21" t="n">
        <f aca="false">-D*COS(F$2)*SIN($B75)/(-SIN(F)*COS(F$2)*COS($B75)+COS(F)*SIN(F$2))</f>
        <v>131.143795339284</v>
      </c>
      <c r="F75" s="21" t="n">
        <f aca="false">D*(SIN(F$2))/(SIN(F)*(-SIN(F)*COS(F$2)*COS($B75)+COS(F)*SIN(F$2)))</f>
        <v>74.0684558182567</v>
      </c>
      <c r="G75" s="22" t="n">
        <f aca="false">-D*COS(H$2)*SIN($B75)/(-SIN(F)*COS(H$2)*COS($B75)+COS(F)*SIN(H$2))</f>
        <v>171.716006975485</v>
      </c>
      <c r="H75" s="22" t="n">
        <f aca="false">D*(SIN(H$2))/(SIN(F)*(-SIN(F)*COS(H$2)*COS($B75)+COS(F)*SIN(H$2)))</f>
        <v>53.6291593084753</v>
      </c>
      <c r="I75" s="23" t="n">
        <f aca="false">-D*COS(J$2)*SIN($B75)/(-SIN(F)*COS(J$2)*COS($B75)+COS(F)*SIN(J$2))</f>
        <v>278.170434127305</v>
      </c>
      <c r="J75" s="23" t="n">
        <f aca="false">D*(SIN(J$2))/(SIN(F)*(-SIN(F)*COS(J$2)*COS($B75)+COS(F)*SIN(J$2)))</f>
        <v>-0</v>
      </c>
      <c r="K75" s="24" t="n">
        <f aca="false">-D*COS(L$2)*SIN($B75)/(-SIN(F)*COS(L$2)*COS($B75)+COS(F)*SIN(L$2))</f>
        <v>731.920930140549</v>
      </c>
      <c r="L75" s="24" t="n">
        <f aca="false">D*(SIN(L$2))/(SIN(F)*(-SIN(F)*COS(L$2)*COS($B75)+COS(F)*SIN(L$2)))</f>
        <v>-228.588498271561</v>
      </c>
      <c r="M75" s="25" t="n">
        <f aca="false">-D*COS(N$2)*SIN($B75)/(-SIN(F)*COS(N$2)*COS($B75)+COS(F)*SIN(N$2))</f>
        <v>-2296.83851007996</v>
      </c>
      <c r="N75" s="25" t="n">
        <f aca="false">D*(SIN(N$2))/(SIN(F)*(-SIN(F)*COS(N$2)*COS($B75)+COS(F)*SIN(N$2)))</f>
        <v>1297.2270725077</v>
      </c>
      <c r="O75" s="20" t="n">
        <f aca="false">-D*COS(P$2)*SIN($B75)/(-SIN(F)*COS(P$2)*COS($B75)+COS(F)*SIN(P$2))</f>
        <v>-858.413372940596</v>
      </c>
      <c r="P75" s="20" t="n">
        <f aca="false">D*(SIN(P$2))/(SIN(F)*(-SIN(F)*COS(P$2)*COS($B75)+COS(F)*SIN(P$2)))</f>
        <v>572.583364426431</v>
      </c>
    </row>
    <row r="76" customFormat="false" ht="14.65" hidden="false" customHeight="false" outlineLevel="0" collapsed="false">
      <c r="A76" s="19" t="n">
        <v>4.833333294</v>
      </c>
      <c r="B76" s="19" t="n">
        <f aca="false">15*A76*PI()/180</f>
        <v>1.26536369739845</v>
      </c>
      <c r="C76" s="20" t="n">
        <f aca="false">-D*COS(D$2)*SIN($B76)/(-SIN(F)*COS(D$2)*COS($B76)+COS(F)*SIN(D$2))</f>
        <v>128.138470946327</v>
      </c>
      <c r="D76" s="20" t="n">
        <f aca="false">D*(SIN(D$2))/(SIN(F)*(-SIN(F)*COS(D$2)*COS($B76)+COS(F)*SIN(D$2)))</f>
        <v>84.2147382884488</v>
      </c>
      <c r="E76" s="21" t="n">
        <f aca="false">-D*COS(F$2)*SIN($B76)/(-SIN(F)*COS(F$2)*COS($B76)+COS(F)*SIN(F$2))</f>
        <v>141.138742488742</v>
      </c>
      <c r="F76" s="21" t="n">
        <f aca="false">D*(SIN(F$2))/(SIN(F)*(-SIN(F)*COS(F$2)*COS($B76)+COS(F)*SIN(F$2)))</f>
        <v>78.5413027903446</v>
      </c>
      <c r="G76" s="22" t="n">
        <f aca="false">-D*COS(H$2)*SIN($B76)/(-SIN(F)*COS(H$2)*COS($B76)+COS(F)*SIN(H$2))</f>
        <v>188.321398137765</v>
      </c>
      <c r="H76" s="22" t="n">
        <f aca="false">D*(SIN(H$2))/(SIN(F)*(-SIN(F)*COS(H$2)*COS($B76)+COS(F)*SIN(H$2)))</f>
        <v>57.9503672409887</v>
      </c>
      <c r="I76" s="23" t="n">
        <f aca="false">-D*COS(J$2)*SIN($B76)/(-SIN(F)*COS(J$2)*COS($B76)+COS(F)*SIN(J$2))</f>
        <v>321.11051865694</v>
      </c>
      <c r="J76" s="23" t="n">
        <f aca="false">D*(SIN(J$2))/(SIN(F)*(-SIN(F)*COS(J$2)*COS($B76)+COS(F)*SIN(J$2)))</f>
        <v>-0</v>
      </c>
      <c r="K76" s="24" t="n">
        <f aca="false">-D*COS(L$2)*SIN($B76)/(-SIN(F)*COS(L$2)*COS($B76)+COS(F)*SIN(L$2))</f>
        <v>1088.95194692994</v>
      </c>
      <c r="L76" s="24" t="n">
        <f aca="false">D*(SIN(L$2))/(SIN(F)*(-SIN(F)*COS(L$2)*COS($B76)+COS(F)*SIN(L$2)))</f>
        <v>-335.092909549319</v>
      </c>
      <c r="M76" s="25" t="n">
        <f aca="false">-D*COS(N$2)*SIN($B76)/(-SIN(F)*COS(N$2)*COS($B76)+COS(F)*SIN(N$2))</f>
        <v>-1167.07685465031</v>
      </c>
      <c r="N76" s="25" t="n">
        <f aca="false">D*(SIN(N$2))/(SIN(F)*(-SIN(F)*COS(N$2)*COS($B76)+COS(F)*SIN(N$2)))</f>
        <v>649.458362773812</v>
      </c>
      <c r="O76" s="20" t="n">
        <f aca="false">-D*COS(P$2)*SIN($B76)/(-SIN(F)*COS(P$2)*COS($B76)+COS(F)*SIN(P$2))</f>
        <v>-634.649712680185</v>
      </c>
      <c r="P76" s="20" t="n">
        <f aca="false">D*(SIN(P$2))/(SIN(F)*(-SIN(F)*COS(P$2)*COS($B76)+COS(F)*SIN(P$2)))</f>
        <v>417.102366396959</v>
      </c>
    </row>
    <row r="77" customFormat="false" ht="14.65" hidden="false" customHeight="false" outlineLevel="0" collapsed="false">
      <c r="A77" s="19" t="n">
        <v>4.99999996</v>
      </c>
      <c r="B77" s="19" t="n">
        <f aca="false">15*A77*PI()/180</f>
        <v>1.30899692852377</v>
      </c>
      <c r="C77" s="20" t="n">
        <f aca="false">-D*COS(D$2)*SIN($B77)/(-SIN(F)*COS(D$2)*COS($B77)+COS(F)*SIN(D$2))</f>
        <v>137.417192737567</v>
      </c>
      <c r="D77" s="20" t="n">
        <f aca="false">D*(SIN(D$2))/(SIN(F)*(-SIN(F)*COS(D$2)*COS($B77)+COS(F)*SIN(D$2)))</f>
        <v>89.1713540750254</v>
      </c>
      <c r="E77" s="21" t="n">
        <f aca="false">-D*COS(F$2)*SIN($B77)/(-SIN(F)*COS(F$2)*COS($B77)+COS(F)*SIN(F$2))</f>
        <v>152.26807653512</v>
      </c>
      <c r="F77" s="21" t="n">
        <f aca="false">D*(SIN(F$2))/(SIN(F)*(-SIN(F)*COS(F$2)*COS($B77)+COS(F)*SIN(F$2)))</f>
        <v>83.663579582531</v>
      </c>
      <c r="G77" s="22" t="n">
        <f aca="false">-D*COS(H$2)*SIN($B77)/(-SIN(F)*COS(H$2)*COS($B77)+COS(F)*SIN(H$2))</f>
        <v>207.699582267972</v>
      </c>
      <c r="H77" s="22" t="n">
        <f aca="false">D*(SIN(H$2))/(SIN(F)*(-SIN(F)*COS(H$2)*COS($B77)+COS(F)*SIN(H$2)))</f>
        <v>63.1055954572857</v>
      </c>
      <c r="I77" s="23" t="n">
        <f aca="false">-D*COS(J$2)*SIN($B77)/(-SIN(F)*COS(J$2)*COS($B77)+COS(F)*SIN(J$2))</f>
        <v>377.854309261363</v>
      </c>
      <c r="J77" s="23" t="n">
        <f aca="false">D*(SIN(J$2))/(SIN(F)*(-SIN(F)*COS(J$2)*COS($B77)+COS(F)*SIN(J$2)))</f>
        <v>-0</v>
      </c>
      <c r="K77" s="24" t="n">
        <f aca="false">-D*COS(L$2)*SIN($B77)/(-SIN(F)*COS(L$2)*COS($B77)+COS(F)*SIN(L$2))</f>
        <v>2090.30456017957</v>
      </c>
      <c r="L77" s="24" t="n">
        <f aca="false">D*(SIN(L$2))/(SIN(F)*(-SIN(F)*COS(L$2)*COS($B77)+COS(F)*SIN(L$2)))</f>
        <v>-635.099563113335</v>
      </c>
      <c r="M77" s="25" t="n">
        <f aca="false">-D*COS(N$2)*SIN($B77)/(-SIN(F)*COS(N$2)*COS($B77)+COS(F)*SIN(N$2))</f>
        <v>-784.732621095287</v>
      </c>
      <c r="N77" s="25" t="n">
        <f aca="false">D*(SIN(N$2))/(SIN(F)*(-SIN(F)*COS(N$2)*COS($B77)+COS(F)*SIN(N$2)))</f>
        <v>431.17074563473</v>
      </c>
      <c r="O77" s="20" t="n">
        <f aca="false">-D*COS(P$2)*SIN($B77)/(-SIN(F)*COS(P$2)*COS($B77)+COS(F)*SIN(P$2))</f>
        <v>-504.015888715201</v>
      </c>
      <c r="P77" s="20" t="n">
        <f aca="false">D*(SIN(P$2))/(SIN(F)*(-SIN(F)*COS(P$2)*COS($B77)+COS(F)*SIN(P$2)))</f>
        <v>327.060816603155</v>
      </c>
    </row>
    <row r="78" customFormat="false" ht="14.65" hidden="false" customHeight="false" outlineLevel="0" collapsed="false">
      <c r="A78" s="19" t="n">
        <v>5.17</v>
      </c>
      <c r="B78" s="19" t="n">
        <f aca="false">15*A78*PI()/180</f>
        <v>1.3535028349216</v>
      </c>
      <c r="C78" s="20" t="n">
        <f aca="false">-D*COS(D$2)*SIN($B78)/(-SIN(F)*COS(D$2)*COS($B78)+COS(F)*SIN(D$2))</f>
        <v>147.903960114447</v>
      </c>
      <c r="D78" s="20" t="n">
        <f aca="false">D*(SIN(D$2))/(SIN(F)*(-SIN(F)*COS(D$2)*COS($B78)+COS(F)*SIN(D$2)))</f>
        <v>94.9385311151448</v>
      </c>
      <c r="E78" s="21" t="n">
        <f aca="false">-D*COS(F$2)*SIN($B78)/(-SIN(F)*COS(F$2)*COS($B78)+COS(F)*SIN(F$2))</f>
        <v>165.041731980574</v>
      </c>
      <c r="F78" s="21" t="n">
        <f aca="false">D*(SIN(F$2))/(SIN(F)*(-SIN(F)*COS(F$2)*COS($B78)+COS(F)*SIN(F$2)))</f>
        <v>89.7015132056437</v>
      </c>
      <c r="G78" s="22" t="n">
        <f aca="false">-D*COS(H$2)*SIN($B78)/(-SIN(F)*COS(H$2)*COS($B78)+COS(F)*SIN(H$2))</f>
        <v>231.19745690224</v>
      </c>
      <c r="H78" s="22" t="n">
        <f aca="false">D*(SIN(H$2))/(SIN(F)*(-SIN(F)*COS(H$2)*COS($B78)+COS(F)*SIN(H$2)))</f>
        <v>69.4854245018619</v>
      </c>
      <c r="I78" s="23" t="n">
        <f aca="false">-D*COS(J$2)*SIN($B78)/(-SIN(F)*COS(J$2)*COS($B78)+COS(F)*SIN(J$2))</f>
        <v>458.583609424933</v>
      </c>
      <c r="J78" s="23" t="n">
        <f aca="false">D*(SIN(J$2))/(SIN(F)*(-SIN(F)*COS(J$2)*COS($B78)+COS(F)*SIN(J$2)))</f>
        <v>-0</v>
      </c>
      <c r="K78" s="24" t="n">
        <f aca="false">-D*COS(L$2)*SIN($B78)/(-SIN(F)*COS(L$2)*COS($B78)+COS(F)*SIN(L$2))</f>
        <v>27818.130938329</v>
      </c>
      <c r="L78" s="24" t="n">
        <f aca="false">D*(SIN(L$2))/(SIN(F)*(-SIN(F)*COS(L$2)*COS($B78)+COS(F)*SIN(L$2)))</f>
        <v>-8360.62240042502</v>
      </c>
      <c r="M78" s="25" t="n">
        <f aca="false">-D*COS(N$2)*SIN($B78)/(-SIN(F)*COS(N$2)*COS($B78)+COS(F)*SIN(N$2))</f>
        <v>-588.991030976883</v>
      </c>
      <c r="N78" s="25" t="n">
        <f aca="false">D*(SIN(N$2))/(SIN(F)*(-SIN(F)*COS(N$2)*COS($B78)+COS(F)*SIN(N$2)))</f>
        <v>320.121378448678</v>
      </c>
      <c r="O78" s="20" t="n">
        <f aca="false">-D*COS(P$2)*SIN($B78)/(-SIN(F)*COS(P$2)*COS($B78)+COS(F)*SIN(P$2))</f>
        <v>-416.685883577111</v>
      </c>
      <c r="P78" s="20" t="n">
        <f aca="false">D*(SIN(P$2))/(SIN(F)*(-SIN(F)*COS(P$2)*COS($B78)+COS(F)*SIN(P$2)))</f>
        <v>267.467792563608</v>
      </c>
    </row>
    <row r="79" customFormat="false" ht="14.65" hidden="false" customHeight="false" outlineLevel="0" collapsed="false">
      <c r="A79" s="19" t="n">
        <v>5.33</v>
      </c>
      <c r="B79" s="19" t="n">
        <f aca="false">15*A79*PI()/180</f>
        <v>1.39539073696947</v>
      </c>
      <c r="C79" s="20" t="n">
        <f aca="false">-D*COS(D$2)*SIN($B79)/(-SIN(F)*COS(D$2)*COS($B79)+COS(F)*SIN(D$2))</f>
        <v>158.907550909612</v>
      </c>
      <c r="D79" s="20" t="n">
        <f aca="false">D*(SIN(D$2))/(SIN(F)*(-SIN(F)*COS(D$2)*COS($B79)+COS(F)*SIN(D$2)))</f>
        <v>101.155182706102</v>
      </c>
      <c r="E79" s="21" t="n">
        <f aca="false">-D*COS(F$2)*SIN($B79)/(-SIN(F)*COS(F$2)*COS($B79)+COS(F)*SIN(F$2))</f>
        <v>178.67599172619</v>
      </c>
      <c r="F79" s="21" t="n">
        <f aca="false">D*(SIN(F$2))/(SIN(F)*(-SIN(F)*COS(F$2)*COS($B79)+COS(F)*SIN(F$2)))</f>
        <v>96.3059449550573</v>
      </c>
      <c r="G79" s="22" t="n">
        <f aca="false">-D*COS(H$2)*SIN($B79)/(-SIN(F)*COS(H$2)*COS($B79)+COS(F)*SIN(H$2))</f>
        <v>257.908489074917</v>
      </c>
      <c r="H79" s="22" t="n">
        <f aca="false">D*(SIN(H$2))/(SIN(F)*(-SIN(F)*COS(H$2)*COS($B79)+COS(F)*SIN(H$2)))</f>
        <v>76.870056165549</v>
      </c>
      <c r="I79" s="23" t="n">
        <f aca="false">-D*COS(J$2)*SIN($B79)/(-SIN(F)*COS(J$2)*COS($B79)+COS(F)*SIN(J$2))</f>
        <v>571.277565595936</v>
      </c>
      <c r="J79" s="23" t="n">
        <f aca="false">D*(SIN(J$2))/(SIN(F)*(-SIN(F)*COS(J$2)*COS($B79)+COS(F)*SIN(J$2)))</f>
        <v>-0</v>
      </c>
      <c r="K79" s="24" t="n">
        <f aca="false">-D*COS(L$2)*SIN($B79)/(-SIN(F)*COS(L$2)*COS($B79)+COS(F)*SIN(L$2))</f>
        <v>-2656.61329188826</v>
      </c>
      <c r="L79" s="24" t="n">
        <f aca="false">D*(SIN(L$2))/(SIN(F)*(-SIN(F)*COS(L$2)*COS($B79)+COS(F)*SIN(L$2)))</f>
        <v>791.808031174478</v>
      </c>
      <c r="M79" s="25" t="n">
        <f aca="false">-D*COS(N$2)*SIN($B79)/(-SIN(F)*COS(N$2)*COS($B79)+COS(F)*SIN(N$2))</f>
        <v>-477.145297729187</v>
      </c>
      <c r="N79" s="25" t="n">
        <f aca="false">D*(SIN(N$2))/(SIN(F)*(-SIN(F)*COS(N$2)*COS($B79)+COS(F)*SIN(N$2)))</f>
        <v>257.18020834657</v>
      </c>
      <c r="O79" s="20" t="n">
        <f aca="false">-D*COS(P$2)*SIN($B79)/(-SIN(F)*COS(P$2)*COS($B79)+COS(F)*SIN(P$2))</f>
        <v>-358.160800166561</v>
      </c>
      <c r="P79" s="20" t="n">
        <f aca="false">D*(SIN(P$2))/(SIN(F)*(-SIN(F)*COS(P$2)*COS($B79)+COS(F)*SIN(P$2)))</f>
        <v>227.993075040342</v>
      </c>
    </row>
    <row r="80" customFormat="false" ht="14.65" hidden="false" customHeight="false" outlineLevel="0" collapsed="false">
      <c r="A80" s="19" t="n">
        <v>5.5</v>
      </c>
      <c r="B80" s="19" t="n">
        <f aca="false">15*A80*PI()/180</f>
        <v>1.43989663289532</v>
      </c>
      <c r="C80" s="20" t="n">
        <f aca="false">-D*COS(D$2)*SIN($B80)/(-SIN(F)*COS(D$2)*COS($B80)+COS(F)*SIN(D$2))</f>
        <v>172.06594280145</v>
      </c>
      <c r="D80" s="20" t="n">
        <f aca="false">D*(SIN(D$2))/(SIN(F)*(-SIN(F)*COS(D$2)*COS($B80)+COS(F)*SIN(D$2)))</f>
        <v>108.781343551113</v>
      </c>
      <c r="E80" s="21" t="n">
        <f aca="false">-D*COS(F$2)*SIN($B80)/(-SIN(F)*COS(F$2)*COS($B80)+COS(F)*SIN(F$2))</f>
        <v>195.303017160484</v>
      </c>
      <c r="F80" s="21" t="n">
        <f aca="false">D*(SIN(F$2))/(SIN(F)*(-SIN(F)*COS(F$2)*COS($B80)+COS(F)*SIN(F$2)))</f>
        <v>104.547040571455</v>
      </c>
      <c r="G80" s="22" t="n">
        <f aca="false">-D*COS(H$2)*SIN($B80)/(-SIN(F)*COS(H$2)*COS($B80)+COS(F)*SIN(H$2))</f>
        <v>293.027956932087</v>
      </c>
      <c r="H80" s="22" t="n">
        <f aca="false">D*(SIN(H$2))/(SIN(F)*(-SIN(F)*COS(H$2)*COS($B80)+COS(F)*SIN(H$2)))</f>
        <v>86.7394199877181</v>
      </c>
      <c r="I80" s="23" t="n">
        <f aca="false">-D*COS(J$2)*SIN($B80)/(-SIN(F)*COS(J$2)*COS($B80)+COS(F)*SIN(J$2))</f>
        <v>769.037907518341</v>
      </c>
      <c r="J80" s="23" t="n">
        <f aca="false">D*(SIN(J$2))/(SIN(F)*(-SIN(F)*COS(J$2)*COS($B80)+COS(F)*SIN(J$2)))</f>
        <v>-0</v>
      </c>
      <c r="K80" s="24" t="n">
        <f aca="false">-D*COS(L$2)*SIN($B80)/(-SIN(F)*COS(L$2)*COS($B80)+COS(F)*SIN(L$2))</f>
        <v>-1231.53979439821</v>
      </c>
      <c r="L80" s="24" t="n">
        <f aca="false">D*(SIN(L$2))/(SIN(F)*(-SIN(F)*COS(L$2)*COS($B80)+COS(F)*SIN(L$2)))</f>
        <v>364.548995857935</v>
      </c>
      <c r="M80" s="25" t="n">
        <f aca="false">-D*COS(N$2)*SIN($B80)/(-SIN(F)*COS(N$2)*COS($B80)+COS(F)*SIN(N$2))</f>
        <v>-396.888936389302</v>
      </c>
      <c r="N80" s="25" t="n">
        <f aca="false">D*(SIN(N$2))/(SIN(F)*(-SIN(F)*COS(N$2)*COS($B80)+COS(F)*SIN(N$2)))</f>
        <v>212.457361582685</v>
      </c>
      <c r="O80" s="20" t="n">
        <f aca="false">-D*COS(P$2)*SIN($B80)/(-SIN(F)*COS(P$2)*COS($B80)+COS(F)*SIN(P$2))</f>
        <v>-311.422351725414</v>
      </c>
      <c r="P80" s="20" t="n">
        <f aca="false">D*(SIN(P$2))/(SIN(F)*(-SIN(F)*COS(P$2)*COS($B80)+COS(F)*SIN(P$2)))</f>
        <v>196.883481303614</v>
      </c>
    </row>
    <row r="81" customFormat="false" ht="14.65" hidden="false" customHeight="false" outlineLevel="0" collapsed="false">
      <c r="A81" s="19" t="n">
        <v>5.67</v>
      </c>
      <c r="B81" s="19" t="n">
        <f aca="false">15*A81*PI()/180</f>
        <v>1.48440252882118</v>
      </c>
      <c r="C81" s="20" t="n">
        <f aca="false">-D*COS(D$2)*SIN($B81)/(-SIN(F)*COS(D$2)*COS($B81)+COS(F)*SIN(D$2))</f>
        <v>187.091258565977</v>
      </c>
      <c r="D81" s="20" t="n">
        <f aca="false">D*(SIN(D$2))/(SIN(F)*(-SIN(F)*COS(D$2)*COS($B81)+COS(F)*SIN(D$2)))</f>
        <v>117.707556883716</v>
      </c>
      <c r="E81" s="21" t="n">
        <f aca="false">-D*COS(F$2)*SIN($B81)/(-SIN(F)*COS(F$2)*COS($B81)+COS(F)*SIN(F$2))</f>
        <v>214.737077593843</v>
      </c>
      <c r="F81" s="21" t="n">
        <f aca="false">D*(SIN(F$2))/(SIN(F)*(-SIN(F)*COS(F$2)*COS($B81)+COS(F)*SIN(F$2)))</f>
        <v>114.393455413599</v>
      </c>
      <c r="G81" s="22" t="n">
        <f aca="false">-D*COS(H$2)*SIN($B81)/(-SIN(F)*COS(H$2)*COS($B81)+COS(F)*SIN(H$2))</f>
        <v>338.120714424012</v>
      </c>
      <c r="H81" s="22" t="n">
        <f aca="false">D*(SIN(H$2))/(SIN(F)*(-SIN(F)*COS(H$2)*COS($B81)+COS(F)*SIN(H$2)))</f>
        <v>99.6025790139863</v>
      </c>
      <c r="I81" s="23" t="n">
        <f aca="false">-D*COS(J$2)*SIN($B81)/(-SIN(F)*COS(J$2)*COS($B81)+COS(F)*SIN(J$2))</f>
        <v>1168.9929429778</v>
      </c>
      <c r="J81" s="23" t="n">
        <f aca="false">D*(SIN(J$2))/(SIN(F)*(-SIN(F)*COS(J$2)*COS($B81)+COS(F)*SIN(J$2)))</f>
        <v>-0</v>
      </c>
      <c r="K81" s="24" t="n">
        <f aca="false">-D*COS(L$2)*SIN($B81)/(-SIN(F)*COS(L$2)*COS($B81)+COS(F)*SIN(L$2))</f>
        <v>-802.150206954378</v>
      </c>
      <c r="L81" s="24" t="n">
        <f aca="false">D*(SIN(L$2))/(SIN(F)*(-SIN(F)*COS(L$2)*COS($B81)+COS(F)*SIN(L$2)))</f>
        <v>236.294985669133</v>
      </c>
      <c r="M81" s="25" t="n">
        <f aca="false">-D*COS(N$2)*SIN($B81)/(-SIN(F)*COS(N$2)*COS($B81)+COS(F)*SIN(N$2))</f>
        <v>-339.445234451737</v>
      </c>
      <c r="N81" s="25" t="n">
        <f aca="false">D*(SIN(N$2))/(SIN(F)*(-SIN(F)*COS(N$2)*COS($B81)+COS(F)*SIN(N$2)))</f>
        <v>180.827241050834</v>
      </c>
      <c r="O81" s="20" t="n">
        <f aca="false">-D*COS(P$2)*SIN($B81)/(-SIN(F)*COS(P$2)*COS($B81)+COS(F)*SIN(P$2))</f>
        <v>-275.170473164981</v>
      </c>
      <c r="P81" s="20" t="n">
        <f aca="false">D*(SIN(P$2))/(SIN(F)*(-SIN(F)*COS(P$2)*COS($B81)+COS(F)*SIN(P$2)))</f>
        <v>173.122167069949</v>
      </c>
    </row>
    <row r="82" customFormat="false" ht="14.65" hidden="false" customHeight="false" outlineLevel="0" collapsed="false">
      <c r="A82" s="19" t="n">
        <v>5.83</v>
      </c>
      <c r="B82" s="19" t="n">
        <f aca="false">15*A82*PI()/180</f>
        <v>1.52629043086904</v>
      </c>
      <c r="C82" s="20" t="n">
        <f aca="false">-D*COS(D$2)*SIN($B82)/(-SIN(F)*COS(D$2)*COS($B82)+COS(F)*SIN(D$2))</f>
        <v>203.371475302335</v>
      </c>
      <c r="D82" s="20" t="n">
        <f aca="false">D*(SIN(D$2))/(SIN(F)*(-SIN(F)*COS(D$2)*COS($B82)+COS(F)*SIN(D$2)))</f>
        <v>127.599322108877</v>
      </c>
      <c r="E82" s="21" t="n">
        <f aca="false">-D*COS(F$2)*SIN($B82)/(-SIN(F)*COS(F$2)*COS($B82)+COS(F)*SIN(F$2))</f>
        <v>236.358016551644</v>
      </c>
      <c r="F82" s="21" t="n">
        <f aca="false">D*(SIN(F$2))/(SIN(F)*(-SIN(F)*COS(F$2)*COS($B82)+COS(F)*SIN(F$2)))</f>
        <v>125.565970013201</v>
      </c>
      <c r="G82" s="22" t="n">
        <f aca="false">-D*COS(H$2)*SIN($B82)/(-SIN(F)*COS(H$2)*COS($B82)+COS(F)*SIN(H$2))</f>
        <v>394.291358645837</v>
      </c>
      <c r="H82" s="22" t="n">
        <f aca="false">D*(SIN(H$2))/(SIN(F)*(-SIN(F)*COS(H$2)*COS($B82)+COS(F)*SIN(H$2)))</f>
        <v>115.830663431731</v>
      </c>
      <c r="I82" s="23" t="n">
        <f aca="false">-D*COS(J$2)*SIN($B82)/(-SIN(F)*COS(J$2)*COS($B82)+COS(F)*SIN(J$2))</f>
        <v>2273.38203130957</v>
      </c>
      <c r="J82" s="23" t="n">
        <f aca="false">D*(SIN(J$2))/(SIN(F)*(-SIN(F)*COS(J$2)*COS($B82)+COS(F)*SIN(J$2)))</f>
        <v>-0</v>
      </c>
      <c r="K82" s="24" t="n">
        <f aca="false">-D*COS(L$2)*SIN($B82)/(-SIN(F)*COS(L$2)*COS($B82)+COS(F)*SIN(L$2))</f>
        <v>-603.70103985331</v>
      </c>
      <c r="L82" s="24" t="n">
        <f aca="false">D*(SIN(L$2))/(SIN(F)*(-SIN(F)*COS(L$2)*COS($B82)+COS(F)*SIN(L$2)))</f>
        <v>177.348781370188</v>
      </c>
      <c r="M82" s="25" t="n">
        <f aca="false">-D*COS(N$2)*SIN($B82)/(-SIN(F)*COS(N$2)*COS($B82)+COS(F)*SIN(N$2))</f>
        <v>-298.407404993339</v>
      </c>
      <c r="N82" s="25" t="n">
        <f aca="false">D*(SIN(N$2))/(SIN(F)*(-SIN(F)*COS(N$2)*COS($B82)+COS(F)*SIN(N$2)))</f>
        <v>158.529910742095</v>
      </c>
      <c r="O82" s="20" t="n">
        <f aca="false">-D*COS(P$2)*SIN($B82)/(-SIN(F)*COS(P$2)*COS($B82)+COS(F)*SIN(P$2))</f>
        <v>-247.686369803558</v>
      </c>
      <c r="P82" s="20" t="n">
        <f aca="false">D*(SIN(P$2))/(SIN(F)*(-SIN(F)*COS(P$2)*COS($B82)+COS(F)*SIN(P$2)))</f>
        <v>155.403371271997</v>
      </c>
    </row>
    <row r="83" customFormat="false" ht="14.65" hidden="false" customHeight="false" outlineLevel="0" collapsed="false">
      <c r="A83" s="19" t="n">
        <v>6</v>
      </c>
      <c r="B83" s="19" t="n">
        <f aca="false">15*A83*PI()/180</f>
        <v>1.5707963267949</v>
      </c>
      <c r="C83" s="20" t="n">
        <f aca="false">-D*COS(D$2)*SIN($B83)/(-SIN(F)*COS(D$2)*COS($B83)+COS(F)*SIN(D$2))</f>
        <v>223.573416695405</v>
      </c>
      <c r="D83" s="20" t="n">
        <f aca="false">D*(SIN(D$2))/(SIN(F)*(-SIN(F)*COS(D$2)*COS($B83)+COS(F)*SIN(D$2)))</f>
        <v>140.13552020195</v>
      </c>
      <c r="E83" s="21" t="n">
        <f aca="false">-D*COS(F$2)*SIN($B83)/(-SIN(F)*COS(F$2)*COS($B83)+COS(F)*SIN(F$2))</f>
        <v>264.044346239104</v>
      </c>
      <c r="F83" s="21" t="n">
        <f aca="false">D*(SIN(F$2))/(SIN(F)*(-SIN(F)*COS(F$2)*COS($B83)+COS(F)*SIN(F$2)))</f>
        <v>140.13552020195</v>
      </c>
      <c r="G83" s="22" t="n">
        <f aca="false">-D*COS(H$2)*SIN($B83)/(-SIN(F)*COS(H$2)*COS($B83)+COS(F)*SIN(H$2))</f>
        <v>477.498714969501</v>
      </c>
      <c r="H83" s="22" t="n">
        <f aca="false">D*(SIN(H$2))/(SIN(F)*(-SIN(F)*COS(H$2)*COS($B83)+COS(F)*SIN(H$2)))</f>
        <v>140.13552020195</v>
      </c>
      <c r="I83" s="23" t="n">
        <f aca="false">-D*COS(J$2)*SIN($B83)/(-SIN(F)*COS(J$2)*COS($B83)+COS(F)*SIN(J$2))</f>
        <v>1.65346876070171E+018</v>
      </c>
      <c r="J83" s="23" t="n">
        <f aca="false">D*(SIN(J$2))/(SIN(F)*(-SIN(F)*COS(J$2)*COS($B83)+COS(F)*SIN(J$2)))</f>
        <v>-0</v>
      </c>
      <c r="K83" s="24" t="n">
        <f aca="false">-D*COS(L$2)*SIN($B83)/(-SIN(F)*COS(L$2)*COS($B83)+COS(F)*SIN(L$2))</f>
        <v>-477.498714969501</v>
      </c>
      <c r="L83" s="24" t="n">
        <f aca="false">D*(SIN(L$2))/(SIN(F)*(-SIN(F)*COS(L$2)*COS($B83)+COS(F)*SIN(L$2)))</f>
        <v>140.13552020195</v>
      </c>
      <c r="M83" s="25" t="n">
        <f aca="false">-D*COS(N$2)*SIN($B83)/(-SIN(F)*COS(N$2)*COS($B83)+COS(F)*SIN(N$2))</f>
        <v>-264.044346239104</v>
      </c>
      <c r="N83" s="25" t="n">
        <f aca="false">D*(SIN(N$2))/(SIN(F)*(-SIN(F)*COS(N$2)*COS($B83)+COS(F)*SIN(N$2)))</f>
        <v>140.13552020195</v>
      </c>
      <c r="O83" s="20" t="n">
        <f aca="false">-D*COS(P$2)*SIN($B83)/(-SIN(F)*COS(P$2)*COS($B83)+COS(F)*SIN(P$2))</f>
        <v>-223.573416695405</v>
      </c>
      <c r="P83" s="20" t="n">
        <f aca="false">D*(SIN(P$2))/(SIN(F)*(-SIN(F)*COS(P$2)*COS($B83)+COS(F)*SIN(P$2)))</f>
        <v>140.13552020195</v>
      </c>
    </row>
    <row r="84" customFormat="false" ht="14.65" hidden="false" customHeight="false" outlineLevel="0" collapsed="false">
      <c r="A84" s="19" t="n">
        <v>6.17</v>
      </c>
      <c r="B84" s="19" t="n">
        <f aca="false">15*A84*PI()/180</f>
        <v>1.61530222272075</v>
      </c>
      <c r="C84" s="20" t="n">
        <f aca="false">-D*COS(D$2)*SIN($B84)/(-SIN(F)*COS(D$2)*COS($B84)+COS(F)*SIN(D$2))</f>
        <v>247.686369803558</v>
      </c>
      <c r="D84" s="20" t="n">
        <f aca="false">D*(SIN(D$2))/(SIN(F)*(-SIN(F)*COS(D$2)*COS($B84)+COS(F)*SIN(D$2)))</f>
        <v>155.403371271997</v>
      </c>
      <c r="E84" s="21" t="n">
        <f aca="false">-D*COS(F$2)*SIN($B84)/(-SIN(F)*COS(F$2)*COS($B84)+COS(F)*SIN(F$2))</f>
        <v>298.407404993339</v>
      </c>
      <c r="F84" s="21" t="n">
        <f aca="false">D*(SIN(F$2))/(SIN(F)*(-SIN(F)*COS(F$2)*COS($B84)+COS(F)*SIN(F$2)))</f>
        <v>158.529910742095</v>
      </c>
      <c r="G84" s="22" t="n">
        <f aca="false">-D*COS(H$2)*SIN($B84)/(-SIN(F)*COS(H$2)*COS($B84)+COS(F)*SIN(H$2))</f>
        <v>603.701039853309</v>
      </c>
      <c r="H84" s="22" t="n">
        <f aca="false">D*(SIN(H$2))/(SIN(F)*(-SIN(F)*COS(H$2)*COS($B84)+COS(F)*SIN(H$2)))</f>
        <v>177.348781370188</v>
      </c>
      <c r="I84" s="23" t="n">
        <f aca="false">-D*COS(J$2)*SIN($B84)/(-SIN(F)*COS(J$2)*COS($B84)+COS(F)*SIN(J$2))</f>
        <v>-2273.38203130958</v>
      </c>
      <c r="J84" s="23" t="n">
        <f aca="false">D*(SIN(J$2))/(SIN(F)*(-SIN(F)*COS(J$2)*COS($B84)+COS(F)*SIN(J$2)))</f>
        <v>0</v>
      </c>
      <c r="K84" s="24" t="n">
        <f aca="false">-D*COS(L$2)*SIN($B84)/(-SIN(F)*COS(L$2)*COS($B84)+COS(F)*SIN(L$2))</f>
        <v>-394.291358645838</v>
      </c>
      <c r="L84" s="24" t="n">
        <f aca="false">D*(SIN(L$2))/(SIN(F)*(-SIN(F)*COS(L$2)*COS($B84)+COS(F)*SIN(L$2)))</f>
        <v>115.830663431732</v>
      </c>
      <c r="M84" s="25" t="n">
        <f aca="false">-D*COS(N$2)*SIN($B84)/(-SIN(F)*COS(N$2)*COS($B84)+COS(F)*SIN(N$2))</f>
        <v>-236.358016551644</v>
      </c>
      <c r="N84" s="25" t="n">
        <f aca="false">D*(SIN(N$2))/(SIN(F)*(-SIN(F)*COS(N$2)*COS($B84)+COS(F)*SIN(N$2)))</f>
        <v>125.565970013201</v>
      </c>
      <c r="O84" s="20" t="n">
        <f aca="false">-D*COS(P$2)*SIN($B84)/(-SIN(F)*COS(P$2)*COS($B84)+COS(F)*SIN(P$2))</f>
        <v>-203.371475302336</v>
      </c>
      <c r="P84" s="20" t="n">
        <f aca="false">D*(SIN(P$2))/(SIN(F)*(-SIN(F)*COS(P$2)*COS($B84)+COS(F)*SIN(P$2)))</f>
        <v>127.599322108877</v>
      </c>
    </row>
    <row r="85" customFormat="false" ht="14.65" hidden="false" customHeight="false" outlineLevel="0" collapsed="false">
      <c r="A85" s="19" t="n">
        <v>6.33</v>
      </c>
      <c r="B85" s="19" t="n">
        <f aca="false">15*A85*PI()/180</f>
        <v>1.65719012476862</v>
      </c>
      <c r="C85" s="20" t="n">
        <f aca="false">-D*COS(D$2)*SIN($B85)/(-SIN(F)*COS(D$2)*COS($B85)+COS(F)*SIN(D$2))</f>
        <v>275.170473164981</v>
      </c>
      <c r="D85" s="20" t="n">
        <f aca="false">D*(SIN(D$2))/(SIN(F)*(-SIN(F)*COS(D$2)*COS($B85)+COS(F)*SIN(D$2)))</f>
        <v>173.122167069949</v>
      </c>
      <c r="E85" s="21" t="n">
        <f aca="false">-D*COS(F$2)*SIN($B85)/(-SIN(F)*COS(F$2)*COS($B85)+COS(F)*SIN(F$2))</f>
        <v>339.445234451737</v>
      </c>
      <c r="F85" s="21" t="n">
        <f aca="false">D*(SIN(F$2))/(SIN(F)*(-SIN(F)*COS(F$2)*COS($B85)+COS(F)*SIN(F$2)))</f>
        <v>180.827241050834</v>
      </c>
      <c r="G85" s="22" t="n">
        <f aca="false">-D*COS(H$2)*SIN($B85)/(-SIN(F)*COS(H$2)*COS($B85)+COS(F)*SIN(H$2))</f>
        <v>802.150206954379</v>
      </c>
      <c r="H85" s="22" t="n">
        <f aca="false">D*(SIN(H$2))/(SIN(F)*(-SIN(F)*COS(H$2)*COS($B85)+COS(F)*SIN(H$2)))</f>
        <v>236.294985669133</v>
      </c>
      <c r="I85" s="23" t="n">
        <f aca="false">-D*COS(J$2)*SIN($B85)/(-SIN(F)*COS(J$2)*COS($B85)+COS(F)*SIN(J$2))</f>
        <v>-1168.9929429778</v>
      </c>
      <c r="J85" s="23" t="n">
        <f aca="false">D*(SIN(J$2))/(SIN(F)*(-SIN(F)*COS(J$2)*COS($B85)+COS(F)*SIN(J$2)))</f>
        <v>0</v>
      </c>
      <c r="K85" s="24" t="n">
        <f aca="false">-D*COS(L$2)*SIN($B85)/(-SIN(F)*COS(L$2)*COS($B85)+COS(F)*SIN(L$2))</f>
        <v>-338.120714424012</v>
      </c>
      <c r="L85" s="24" t="n">
        <f aca="false">D*(SIN(L$2))/(SIN(F)*(-SIN(F)*COS(L$2)*COS($B85)+COS(F)*SIN(L$2)))</f>
        <v>99.6025790139863</v>
      </c>
      <c r="M85" s="25" t="n">
        <f aca="false">-D*COS(N$2)*SIN($B85)/(-SIN(F)*COS(N$2)*COS($B85)+COS(F)*SIN(N$2))</f>
        <v>-214.737077593843</v>
      </c>
      <c r="N85" s="25" t="n">
        <f aca="false">D*(SIN(N$2))/(SIN(F)*(-SIN(F)*COS(N$2)*COS($B85)+COS(F)*SIN(N$2)))</f>
        <v>114.393455413599</v>
      </c>
      <c r="O85" s="20" t="n">
        <f aca="false">-D*COS(P$2)*SIN($B85)/(-SIN(F)*COS(P$2)*COS($B85)+COS(F)*SIN(P$2))</f>
        <v>-187.091258565977</v>
      </c>
      <c r="P85" s="20" t="n">
        <f aca="false">D*(SIN(P$2))/(SIN(F)*(-SIN(F)*COS(P$2)*COS($B85)+COS(F)*SIN(P$2)))</f>
        <v>117.707556883716</v>
      </c>
    </row>
    <row r="86" customFormat="false" ht="14.65" hidden="false" customHeight="false" outlineLevel="0" collapsed="false">
      <c r="A86" s="19" t="n">
        <v>6.5</v>
      </c>
      <c r="B86" s="19" t="n">
        <f aca="false">15*A86*PI()/180</f>
        <v>1.70169602069447</v>
      </c>
      <c r="C86" s="20" t="n">
        <f aca="false">-D*COS(D$2)*SIN($B86)/(-SIN(F)*COS(D$2)*COS($B86)+COS(F)*SIN(D$2))</f>
        <v>311.422351725414</v>
      </c>
      <c r="D86" s="20" t="n">
        <f aca="false">D*(SIN(D$2))/(SIN(F)*(-SIN(F)*COS(D$2)*COS($B86)+COS(F)*SIN(D$2)))</f>
        <v>196.883481303614</v>
      </c>
      <c r="E86" s="21" t="n">
        <f aca="false">-D*COS(F$2)*SIN($B86)/(-SIN(F)*COS(F$2)*COS($B86)+COS(F)*SIN(F$2))</f>
        <v>396.888936389302</v>
      </c>
      <c r="F86" s="21" t="n">
        <f aca="false">D*(SIN(F$2))/(SIN(F)*(-SIN(F)*COS(F$2)*COS($B86)+COS(F)*SIN(F$2)))</f>
        <v>212.457361582685</v>
      </c>
      <c r="G86" s="22" t="n">
        <f aca="false">-D*COS(H$2)*SIN($B86)/(-SIN(F)*COS(H$2)*COS($B86)+COS(F)*SIN(H$2))</f>
        <v>1231.53979439821</v>
      </c>
      <c r="H86" s="22" t="n">
        <f aca="false">D*(SIN(H$2))/(SIN(F)*(-SIN(F)*COS(H$2)*COS($B86)+COS(F)*SIN(H$2)))</f>
        <v>364.548995857933</v>
      </c>
      <c r="I86" s="23" t="n">
        <f aca="false">-D*COS(J$2)*SIN($B86)/(-SIN(F)*COS(J$2)*COS($B86)+COS(F)*SIN(J$2))</f>
        <v>-769.037907518343</v>
      </c>
      <c r="J86" s="23" t="n">
        <f aca="false">D*(SIN(J$2))/(SIN(F)*(-SIN(F)*COS(J$2)*COS($B86)+COS(F)*SIN(J$2)))</f>
        <v>0</v>
      </c>
      <c r="K86" s="24" t="n">
        <f aca="false">-D*COS(L$2)*SIN($B86)/(-SIN(F)*COS(L$2)*COS($B86)+COS(F)*SIN(L$2))</f>
        <v>-293.027956932088</v>
      </c>
      <c r="L86" s="24" t="n">
        <f aca="false">D*(SIN(L$2))/(SIN(F)*(-SIN(F)*COS(L$2)*COS($B86)+COS(F)*SIN(L$2)))</f>
        <v>86.7394199877182</v>
      </c>
      <c r="M86" s="25" t="n">
        <f aca="false">-D*COS(N$2)*SIN($B86)/(-SIN(F)*COS(N$2)*COS($B86)+COS(F)*SIN(N$2))</f>
        <v>-195.303017160484</v>
      </c>
      <c r="N86" s="25" t="n">
        <f aca="false">D*(SIN(N$2))/(SIN(F)*(-SIN(F)*COS(N$2)*COS($B86)+COS(F)*SIN(N$2)))</f>
        <v>104.547040571456</v>
      </c>
      <c r="O86" s="20" t="n">
        <f aca="false">-D*COS(P$2)*SIN($B86)/(-SIN(F)*COS(P$2)*COS($B86)+COS(F)*SIN(P$2))</f>
        <v>-172.06594280145</v>
      </c>
      <c r="P86" s="20" t="n">
        <f aca="false">D*(SIN(P$2))/(SIN(F)*(-SIN(F)*COS(P$2)*COS($B86)+COS(F)*SIN(P$2)))</f>
        <v>108.781343551113</v>
      </c>
    </row>
    <row r="87" customFormat="false" ht="14.65" hidden="false" customHeight="false" outlineLevel="0" collapsed="false">
      <c r="A87" s="19" t="n">
        <v>6.67</v>
      </c>
      <c r="B87" s="19" t="n">
        <f aca="false">15*A87*PI()/180</f>
        <v>1.74620191662033</v>
      </c>
      <c r="C87" s="20" t="n">
        <f aca="false">-D*COS(D$2)*SIN($B87)/(-SIN(F)*COS(D$2)*COS($B87)+COS(F)*SIN(D$2))</f>
        <v>358.160800166561</v>
      </c>
      <c r="D87" s="20" t="n">
        <f aca="false">D*(SIN(D$2))/(SIN(F)*(-SIN(F)*COS(D$2)*COS($B87)+COS(F)*SIN(D$2)))</f>
        <v>227.993075040342</v>
      </c>
      <c r="E87" s="21" t="n">
        <f aca="false">-D*COS(F$2)*SIN($B87)/(-SIN(F)*COS(F$2)*COS($B87)+COS(F)*SIN(F$2))</f>
        <v>477.145297729187</v>
      </c>
      <c r="F87" s="21" t="n">
        <f aca="false">D*(SIN(F$2))/(SIN(F)*(-SIN(F)*COS(F$2)*COS($B87)+COS(F)*SIN(F$2)))</f>
        <v>257.18020834657</v>
      </c>
      <c r="G87" s="22" t="n">
        <f aca="false">-D*COS(H$2)*SIN($B87)/(-SIN(F)*COS(H$2)*COS($B87)+COS(F)*SIN(H$2))</f>
        <v>2656.61329188825</v>
      </c>
      <c r="H87" s="22" t="n">
        <f aca="false">D*(SIN(H$2))/(SIN(F)*(-SIN(F)*COS(H$2)*COS($B87)+COS(F)*SIN(H$2)))</f>
        <v>791.808031174476</v>
      </c>
      <c r="I87" s="23" t="n">
        <f aca="false">-D*COS(J$2)*SIN($B87)/(-SIN(F)*COS(J$2)*COS($B87)+COS(F)*SIN(J$2))</f>
        <v>-571.277565595937</v>
      </c>
      <c r="J87" s="23" t="n">
        <f aca="false">D*(SIN(J$2))/(SIN(F)*(-SIN(F)*COS(J$2)*COS($B87)+COS(F)*SIN(J$2)))</f>
        <v>0</v>
      </c>
      <c r="K87" s="24" t="n">
        <f aca="false">-D*COS(L$2)*SIN($B87)/(-SIN(F)*COS(L$2)*COS($B87)+COS(F)*SIN(L$2))</f>
        <v>-257.908489074917</v>
      </c>
      <c r="L87" s="24" t="n">
        <f aca="false">D*(SIN(L$2))/(SIN(F)*(-SIN(F)*COS(L$2)*COS($B87)+COS(F)*SIN(L$2)))</f>
        <v>76.8700561655491</v>
      </c>
      <c r="M87" s="25" t="n">
        <f aca="false">-D*COS(N$2)*SIN($B87)/(-SIN(F)*COS(N$2)*COS($B87)+COS(F)*SIN(N$2))</f>
        <v>-178.67599172619</v>
      </c>
      <c r="N87" s="25" t="n">
        <f aca="false">D*(SIN(N$2))/(SIN(F)*(-SIN(F)*COS(N$2)*COS($B87)+COS(F)*SIN(N$2)))</f>
        <v>96.3059449550573</v>
      </c>
      <c r="O87" s="20" t="n">
        <f aca="false">-D*COS(P$2)*SIN($B87)/(-SIN(F)*COS(P$2)*COS($B87)+COS(F)*SIN(P$2))</f>
        <v>-158.907550909612</v>
      </c>
      <c r="P87" s="20" t="n">
        <f aca="false">D*(SIN(P$2))/(SIN(F)*(-SIN(F)*COS(P$2)*COS($B87)+COS(F)*SIN(P$2)))</f>
        <v>101.155182706102</v>
      </c>
    </row>
    <row r="88" customFormat="false" ht="14.65" hidden="false" customHeight="false" outlineLevel="0" collapsed="false">
      <c r="A88" s="19" t="n">
        <v>6.83</v>
      </c>
      <c r="B88" s="19" t="n">
        <f aca="false">15*A88*PI()/180</f>
        <v>1.78808981866819</v>
      </c>
      <c r="C88" s="20" t="n">
        <f aca="false">-D*COS(D$2)*SIN($B88)/(-SIN(F)*COS(D$2)*COS($B88)+COS(F)*SIN(D$2))</f>
        <v>416.685883577111</v>
      </c>
      <c r="D88" s="20" t="n">
        <f aca="false">D*(SIN(D$2))/(SIN(F)*(-SIN(F)*COS(D$2)*COS($B88)+COS(F)*SIN(D$2)))</f>
        <v>267.467792563608</v>
      </c>
      <c r="E88" s="21" t="n">
        <f aca="false">-D*COS(F$2)*SIN($B88)/(-SIN(F)*COS(F$2)*COS($B88)+COS(F)*SIN(F$2))</f>
        <v>588.991030976883</v>
      </c>
      <c r="F88" s="21" t="n">
        <f aca="false">D*(SIN(F$2))/(SIN(F)*(-SIN(F)*COS(F$2)*COS($B88)+COS(F)*SIN(F$2)))</f>
        <v>320.121378448677</v>
      </c>
      <c r="G88" s="22" t="n">
        <f aca="false">-D*COS(H$2)*SIN($B88)/(-SIN(F)*COS(H$2)*COS($B88)+COS(F)*SIN(H$2))</f>
        <v>-27818.13093833</v>
      </c>
      <c r="H88" s="22" t="n">
        <f aca="false">D*(SIN(H$2))/(SIN(F)*(-SIN(F)*COS(H$2)*COS($B88)+COS(F)*SIN(H$2)))</f>
        <v>-8360.62240042531</v>
      </c>
      <c r="I88" s="23" t="n">
        <f aca="false">-D*COS(J$2)*SIN($B88)/(-SIN(F)*COS(J$2)*COS($B88)+COS(F)*SIN(J$2))</f>
        <v>-458.583609424933</v>
      </c>
      <c r="J88" s="23" t="n">
        <f aca="false">D*(SIN(J$2))/(SIN(F)*(-SIN(F)*COS(J$2)*COS($B88)+COS(F)*SIN(J$2)))</f>
        <v>0</v>
      </c>
      <c r="K88" s="24" t="n">
        <f aca="false">-D*COS(L$2)*SIN($B88)/(-SIN(F)*COS(L$2)*COS($B88)+COS(F)*SIN(L$2))</f>
        <v>-231.197456902241</v>
      </c>
      <c r="L88" s="24" t="n">
        <f aca="false">D*(SIN(L$2))/(SIN(F)*(-SIN(F)*COS(L$2)*COS($B88)+COS(F)*SIN(L$2)))</f>
        <v>69.4854245018619</v>
      </c>
      <c r="M88" s="25" t="n">
        <f aca="false">-D*COS(N$2)*SIN($B88)/(-SIN(F)*COS(N$2)*COS($B88)+COS(F)*SIN(N$2))</f>
        <v>-165.041731980574</v>
      </c>
      <c r="N88" s="25" t="n">
        <f aca="false">D*(SIN(N$2))/(SIN(F)*(-SIN(F)*COS(N$2)*COS($B88)+COS(F)*SIN(N$2)))</f>
        <v>89.7015132056437</v>
      </c>
      <c r="O88" s="20" t="n">
        <f aca="false">-D*COS(P$2)*SIN($B88)/(-SIN(F)*COS(P$2)*COS($B88)+COS(F)*SIN(P$2))</f>
        <v>-147.903960114447</v>
      </c>
      <c r="P88" s="20" t="n">
        <f aca="false">D*(SIN(P$2))/(SIN(F)*(-SIN(F)*COS(P$2)*COS($B88)+COS(F)*SIN(P$2)))</f>
        <v>94.9385311151448</v>
      </c>
    </row>
    <row r="89" customFormat="false" ht="14.65" hidden="false" customHeight="false" outlineLevel="0" collapsed="false">
      <c r="A89" s="19" t="n">
        <v>7</v>
      </c>
      <c r="B89" s="19" t="n">
        <f aca="false">15*A89*PI()/180</f>
        <v>1.83259571459405</v>
      </c>
      <c r="C89" s="20" t="n">
        <f aca="false">-D*COS(D$2)*SIN($B89)/(-SIN(F)*COS(D$2)*COS($B89)+COS(F)*SIN(D$2))</f>
        <v>504.0158638546</v>
      </c>
      <c r="D89" s="20" t="n">
        <f aca="false">D*(SIN(D$2))/(SIN(F)*(-SIN(F)*COS(D$2)*COS($B89)+COS(F)*SIN(D$2)))</f>
        <v>327.060799553151</v>
      </c>
      <c r="E89" s="21" t="n">
        <f aca="false">-D*COS(F$2)*SIN($B89)/(-SIN(F)*COS(F$2)*COS($B89)+COS(F)*SIN(F$2))</f>
        <v>784.732559603708</v>
      </c>
      <c r="F89" s="21" t="n">
        <f aca="false">D*(SIN(F$2))/(SIN(F)*(-SIN(F)*COS(F$2)*COS($B89)+COS(F)*SIN(F$2)))</f>
        <v>431.170710638381</v>
      </c>
      <c r="G89" s="22" t="n">
        <f aca="false">-D*COS(H$2)*SIN($B89)/(-SIN(F)*COS(H$2)*COS($B89)+COS(F)*SIN(H$2))</f>
        <v>-2090.3050179747</v>
      </c>
      <c r="H89" s="22" t="n">
        <f aca="false">D*(SIN(H$2))/(SIN(F)*(-SIN(F)*COS(H$2)*COS($B89)+COS(F)*SIN(H$2)))</f>
        <v>-635.099700423676</v>
      </c>
      <c r="I89" s="23" t="n">
        <f aca="false">-D*COS(J$2)*SIN($B89)/(-SIN(F)*COS(J$2)*COS($B89)+COS(F)*SIN(J$2))</f>
        <v>-377.854325088888</v>
      </c>
      <c r="J89" s="23" t="n">
        <f aca="false">D*(SIN(J$2))/(SIN(F)*(-SIN(F)*COS(J$2)*COS($B89)+COS(F)*SIN(J$2)))</f>
        <v>0</v>
      </c>
      <c r="K89" s="24" t="n">
        <f aca="false">-D*COS(L$2)*SIN($B89)/(-SIN(F)*COS(L$2)*COS($B89)+COS(F)*SIN(L$2))</f>
        <v>-207.699587312701</v>
      </c>
      <c r="L89" s="24" t="n">
        <f aca="false">D*(SIN(L$2))/(SIN(F)*(-SIN(F)*COS(L$2)*COS($B89)+COS(F)*SIN(L$2)))</f>
        <v>63.1055968129597</v>
      </c>
      <c r="M89" s="25" t="n">
        <f aca="false">-D*COS(N$2)*SIN($B89)/(-SIN(F)*COS(N$2)*COS($B89)+COS(F)*SIN(N$2))</f>
        <v>-152.26807936049</v>
      </c>
      <c r="N89" s="25" t="n">
        <f aca="false">D*(SIN(N$2))/(SIN(F)*(-SIN(F)*COS(N$2)*COS($B89)+COS(F)*SIN(N$2)))</f>
        <v>83.6635809001719</v>
      </c>
      <c r="O89" s="20" t="n">
        <f aca="false">-D*COS(P$2)*SIN($B89)/(-SIN(F)*COS(P$2)*COS($B89)+COS(F)*SIN(P$2))</f>
        <v>-137.417195076296</v>
      </c>
      <c r="P89" s="20" t="n">
        <f aca="false">D*(SIN(P$2))/(SIN(F)*(-SIN(F)*COS(P$2)*COS($B89)+COS(F)*SIN(P$2)))</f>
        <v>89.171355342438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5" activeCellId="0" sqref="P5:P89 P5:P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5" style="26" width="11.54"/>
    <col collapsed="false" customWidth="true" hidden="false" outlineLevel="0" max="8" min="7" style="4" width="11.54"/>
    <col collapsed="false" customWidth="true" hidden="false" outlineLevel="0" max="12" min="11" style="27" width="11.54"/>
    <col collapsed="false" customWidth="true" hidden="false" outlineLevel="0" max="18" min="18" style="0" width="1.87"/>
    <col collapsed="false" customWidth="true" hidden="false" outlineLevel="0" max="19" min="19" style="0" width="6.54"/>
    <col collapsed="false" customWidth="true" hidden="false" outlineLevel="0" max="20" min="20" style="0" width="1.09"/>
    <col collapsed="false" customWidth="true" hidden="false" outlineLevel="0" max="21" min="21" style="0" width="7.77"/>
    <col collapsed="false" customWidth="true" hidden="false" outlineLevel="0" max="22" min="22" style="0" width="1.09"/>
    <col collapsed="false" customWidth="true" hidden="false" outlineLevel="0" max="23" min="23" style="0" width="7.54"/>
    <col collapsed="false" customWidth="true" hidden="false" outlineLevel="0" max="24" min="24" style="0" width="1.09"/>
    <col collapsed="false" customWidth="true" hidden="false" outlineLevel="0" max="25" min="25" style="0" width="8.66"/>
    <col collapsed="false" customWidth="true" hidden="false" outlineLevel="0" max="26" min="26" style="0" width="1.43"/>
    <col collapsed="false" customWidth="true" hidden="false" outlineLevel="0" max="27" min="27" style="0" width="9.32"/>
    <col collapsed="false" customWidth="true" hidden="false" outlineLevel="0" max="28" min="28" style="0" width="1.43"/>
    <col collapsed="false" customWidth="true" hidden="false" outlineLevel="0" max="29" min="29" style="0" width="8.21"/>
  </cols>
  <sheetData>
    <row r="1" customFormat="false" ht="14.65" hidden="false" customHeight="false" outlineLevel="0" collapsed="false">
      <c r="A1" s="0" t="s">
        <v>32</v>
      </c>
      <c r="C1" s="2" t="s">
        <v>20</v>
      </c>
      <c r="E1" s="26" t="s">
        <v>21</v>
      </c>
      <c r="G1" s="4" t="s">
        <v>22</v>
      </c>
      <c r="I1" s="5" t="s">
        <v>23</v>
      </c>
      <c r="K1" s="27" t="s">
        <v>24</v>
      </c>
      <c r="M1" s="7" t="s">
        <v>25</v>
      </c>
      <c r="O1" s="0" t="s">
        <v>26</v>
      </c>
      <c r="Q1" s="0" t="s">
        <v>33</v>
      </c>
    </row>
    <row r="2" customFormat="false" ht="14.65" hidden="false" customHeight="false" outlineLevel="0" collapsed="false">
      <c r="A2" s="0" t="s">
        <v>27</v>
      </c>
      <c r="C2" s="8" t="n">
        <v>-23.43</v>
      </c>
      <c r="D2" s="9" t="n">
        <f aca="false">C2*PI()/180</f>
        <v>-0.408930643742271</v>
      </c>
      <c r="E2" s="28" t="n">
        <v>-20.15</v>
      </c>
      <c r="F2" s="26" t="n">
        <f aca="false">E2*PI()/180</f>
        <v>-0.351683844276857</v>
      </c>
      <c r="G2" s="11" t="n">
        <v>-11.47</v>
      </c>
      <c r="H2" s="4" t="n">
        <f aca="false">G2*PI()/180</f>
        <v>-0.20018926520375</v>
      </c>
      <c r="I2" s="12" t="n">
        <v>0</v>
      </c>
      <c r="J2" s="5" t="n">
        <f aca="false">I2*PI()/180</f>
        <v>0</v>
      </c>
      <c r="K2" s="29" t="n">
        <v>11.47</v>
      </c>
      <c r="L2" s="27" t="n">
        <f aca="false">K2*PI()/180</f>
        <v>0.20018926520375</v>
      </c>
      <c r="M2" s="15" t="n">
        <v>20.15</v>
      </c>
      <c r="N2" s="16" t="n">
        <f aca="false">M2*PI()/180</f>
        <v>0.351683844276857</v>
      </c>
      <c r="O2" s="8" t="n">
        <v>23.43</v>
      </c>
      <c r="P2" s="9" t="n">
        <f aca="false">O2*PI()/180</f>
        <v>0.408930643742271</v>
      </c>
      <c r="Q2" s="0" t="n">
        <v>-23.43</v>
      </c>
      <c r="S2" s="0" t="n">
        <v>-20.15</v>
      </c>
      <c r="U2" s="0" t="n">
        <v>-11.47</v>
      </c>
      <c r="W2" s="0" t="n">
        <v>0</v>
      </c>
      <c r="Y2" s="0" t="n">
        <v>11.47</v>
      </c>
      <c r="AA2" s="0" t="n">
        <v>20.15</v>
      </c>
      <c r="AC2" s="0" t="n">
        <v>23.43</v>
      </c>
    </row>
    <row r="3" customFormat="false" ht="14.65" hidden="false" customHeight="false" outlineLevel="0" collapsed="false">
      <c r="A3" s="17"/>
      <c r="B3" s="18"/>
      <c r="C3" s="9" t="s">
        <v>28</v>
      </c>
      <c r="D3" s="9" t="s">
        <v>29</v>
      </c>
      <c r="E3" s="26" t="s">
        <v>28</v>
      </c>
      <c r="F3" s="26" t="s">
        <v>29</v>
      </c>
      <c r="G3" s="4" t="s">
        <v>28</v>
      </c>
      <c r="H3" s="4" t="s">
        <v>29</v>
      </c>
      <c r="I3" s="5" t="s">
        <v>28</v>
      </c>
      <c r="J3" s="5" t="s">
        <v>29</v>
      </c>
      <c r="K3" s="27" t="s">
        <v>28</v>
      </c>
      <c r="L3" s="27" t="s">
        <v>29</v>
      </c>
      <c r="M3" s="16" t="s">
        <v>28</v>
      </c>
      <c r="N3" s="16" t="s">
        <v>29</v>
      </c>
      <c r="O3" s="9" t="s">
        <v>28</v>
      </c>
      <c r="P3" s="9" t="s">
        <v>29</v>
      </c>
    </row>
    <row r="4" customFormat="false" ht="14.65" hidden="false" customHeight="false" outlineLevel="0" collapsed="false">
      <c r="A4" s="0" t="s">
        <v>30</v>
      </c>
      <c r="B4" s="0" t="s">
        <v>31</v>
      </c>
      <c r="C4" s="9"/>
      <c r="D4" s="9"/>
      <c r="I4" s="5"/>
      <c r="J4" s="5"/>
      <c r="M4" s="16"/>
      <c r="N4" s="16"/>
      <c r="O4" s="9"/>
      <c r="P4" s="9"/>
    </row>
    <row r="5" customFormat="false" ht="14.65" hidden="false" customHeight="false" outlineLevel="0" collapsed="false">
      <c r="A5" s="19" t="n">
        <v>-7</v>
      </c>
      <c r="B5" s="19" t="n">
        <f aca="false">15*A5*PI()/180</f>
        <v>-1.83259571459405</v>
      </c>
      <c r="C5" s="20" t="n">
        <f aca="false">-Q5*Vertical_pur!C5*COS(alpha)-D*(Q5+1)*SIN(alpha)</f>
        <v>-366.939754185178</v>
      </c>
      <c r="D5" s="20" t="n">
        <f aca="false">(D*1/TAN(F)+Q5*(D*1/TAN(F)-Vertical_pur!D5))*COS(beta)-D*(Q5+1)*COS(alpha)*SIN(beta)+Q5*Vertical_pur!C5*SIN(alpha)*SIN(beta)</f>
        <v>263.193037577611</v>
      </c>
      <c r="E5" s="30" t="n">
        <f aca="false">-S5*Vertical_pur!E5*COS(alpha)-D*(S5+1)*SIN(alpha)</f>
        <v>-450.289785928444</v>
      </c>
      <c r="F5" s="20" t="n">
        <f aca="false">(D*1/TAN(F)+S5*(D*1/TAN(F)-Vertical_pur!F5))*COS(beta)-D*(S5+1)*COS(alpha)*SIN(beta)+S5*Vertical_pur!E5*SIN(alpha)*SIN(beta)</f>
        <v>283.677555698464</v>
      </c>
      <c r="G5" s="22" t="n">
        <f aca="false">-U5*Vertical_pur!G5*COS(alpha)-D*(U5+1)*SIN(alpha)</f>
        <v>-1013.91337721262</v>
      </c>
      <c r="H5" s="20" t="n">
        <f aca="false">(D*1/TAN(F)+U5*(D*1/TAN(F)-Vertical_pur!H5))*COS(beta)-D*(U5+1)*COS(alpha)*SIN(beta)+U5*Vertical_pur!G5*SIN(alpha)*SIN(beta)</f>
        <v>422.196491174862</v>
      </c>
      <c r="I5" s="20" t="n">
        <f aca="false">-W5*Vertical_pur!I5*COS(alpha)-D*(W5+1)*SIN(alpha)</f>
        <v>1926.48868959116</v>
      </c>
      <c r="J5" s="20" t="n">
        <f aca="false">(D*1/TAN(F)+W5*(D*1/TAN(F)-Vertical_pur!J5))*COS(beta)-D*(W5+1)*COS(alpha)*SIN(beta)+W5*Vertical_pur!I5*SIN(alpha)*SIN(beta)</f>
        <v>-300.45133702951</v>
      </c>
      <c r="K5" s="24" t="n">
        <f aca="false">-Y5*Vertical_pur!K5*COS(alpha)-D*(Y5+1)*SIN(alpha)</f>
        <v>499.77155717567</v>
      </c>
      <c r="L5" s="20" t="n">
        <f aca="false">(D*1/TAN(F)+Y5*(D*1/TAN(F)-Vertical_pur!L5))*COS(beta)-D*(Y5+1)*COS(alpha)*SIN(beta)+Y5*Vertical_pur!K5*SIN(alpha)*SIN(beta)</f>
        <v>50.1857574147661</v>
      </c>
      <c r="M5" s="20" t="n">
        <f aca="false">-AA5*Vertical_pur!M5*COS(alpha)-D*(AA5+1)*SIN(alpha)</f>
        <v>314.266135751855</v>
      </c>
      <c r="N5" s="20" t="n">
        <f aca="false">(D*1/TAN(F)+AA5*(D*1/TAN(F)-Vertical_pur!N5))*COS(beta)-D*(AA5+1)*COS(alpha)*SIN(beta)+AA5*Vertical_pur!M5*SIN(alpha)*SIN(beta)</f>
        <v>95.7764919015552</v>
      </c>
      <c r="O5" s="20" t="n">
        <f aca="false">-AC5*Vertical_pur!O5*COS(alpha)-D*(AC5+1)*SIN(alpha)</f>
        <v>273.516627231351</v>
      </c>
      <c r="P5" s="20" t="n">
        <f aca="false">(D*1/TAN(F)+AC5*(D*1/TAN(F)-Vertical_pur!P5))*COS(beta)-D*(AC5+1)*COS(alpha)*SIN(beta)+AC5*Vertical_pur!O5*SIN(alpha)*SIN(beta)</f>
        <v>105.79129367482</v>
      </c>
      <c r="Q5" s="0" t="n">
        <f aca="false">D*(1+1/TAN(F)*TAN(beta)/COS(alpha))/(Vertical_pur!C5*TAN(alpha)+Vertical_pur!D5*TAN(beta)/COS(alpha)-D*(1+1/TAN(F)*TAN(beta)/COS(alpha)))</f>
        <v>-0.732717722707126</v>
      </c>
      <c r="S5" s="0" t="n">
        <f aca="false">D*(1+1/TAN(F)*TAN(beta)/COS(alpha))/(Vertical_pur!E5*TAN(alpha)+Vertical_pur!F5*TAN(beta)/COS(alpha)-D*(1+1/TAN(F)*TAN(beta)/COS(alpha)))</f>
        <v>-0.575995976866079</v>
      </c>
      <c r="U5" s="0" t="n">
        <f aca="false">D*(1+1/TAN(F)*TAN(beta)/COS(alpha))/(Vertical_pur!G5*TAN(alpha)+Vertical_pur!H5*TAN(beta)/COS(alpha)-D*(1+1/TAN(F)*TAN(beta)/COS(alpha)))</f>
        <v>0.483776543621201</v>
      </c>
      <c r="W5" s="0" t="n">
        <f aca="false">D*(1+1/TAN(F)*TAN(beta)/COS(alpha))/(Vertical_pur!I5*TAN(alpha)+Vertical_pur!J5*TAN(beta)/COS(alpha)-D*(1+1/TAN(F)*TAN(beta)/COS(alpha)))</f>
        <v>-5.04501493666923</v>
      </c>
      <c r="Y5" s="0" t="n">
        <f aca="false">D*(1+1/TAN(F)*TAN(beta)/COS(alpha))/(Vertical_pur!K5*TAN(alpha)+Vertical_pur!L5*TAN(beta)/COS(alpha)-D*(1+1/TAN(F)*TAN(beta)/COS(alpha)))</f>
        <v>-2.36238128750389</v>
      </c>
      <c r="AA5" s="0" t="n">
        <f aca="false">D*(1+1/TAN(F)*TAN(beta)/COS(alpha))/(Vertical_pur!M5*TAN(alpha)+Vertical_pur!N5*TAN(beta)/COS(alpha)-D*(1+1/TAN(F)*TAN(beta)/COS(alpha)))</f>
        <v>-2.01357837884911</v>
      </c>
      <c r="AC5" s="0" t="n">
        <f aca="false">D*(1+1/TAN(F)*TAN(beta)/COS(alpha))/(Vertical_pur!O5*TAN(alpha)+Vertical_pur!P5*TAN(beta)/COS(alpha)-D*(1+1/TAN(F)*TAN(beta)/COS(alpha)))</f>
        <v>-1.93695772275663</v>
      </c>
    </row>
    <row r="6" customFormat="false" ht="14.65" hidden="false" customHeight="false" outlineLevel="0" collapsed="false">
      <c r="A6" s="19" t="n">
        <v>-6.83</v>
      </c>
      <c r="B6" s="19" t="n">
        <f aca="false">15*A6*PI()/180</f>
        <v>-1.78808981866819</v>
      </c>
      <c r="C6" s="20" t="n">
        <f aca="false">-Q6*Vertical_pur!C6*COS(alpha)-D*(Q6+1)*SIN(alpha)</f>
        <v>-316.6184410769</v>
      </c>
      <c r="D6" s="20" t="n">
        <f aca="false">(D*1/TAN(F)+Q6*(D*1/TAN(F)-Vertical_pur!D6))*COS(beta)-D*(Q6+1)*COS(alpha)*SIN(beta)+Q6*Vertical_pur!C6*SIN(alpha)*SIN(beta)</f>
        <v>225.145132107697</v>
      </c>
      <c r="E6" s="30" t="n">
        <f aca="false">-S6*Vertical_pur!E6*COS(alpha)-D*(S6+1)*SIN(alpha)</f>
        <v>-376.175002003714</v>
      </c>
      <c r="F6" s="20" t="n">
        <f aca="false">(D*1/TAN(F)+S6*(D*1/TAN(F)-Vertical_pur!F6))*COS(beta)-D*(S6+1)*COS(alpha)*SIN(beta)+S6*Vertical_pur!E6*SIN(alpha)*SIN(beta)</f>
        <v>235.030367551948</v>
      </c>
      <c r="G6" s="22" t="n">
        <f aca="false">-U6*Vertical_pur!G6*COS(alpha)-D*(U6+1)*SIN(alpha)</f>
        <v>-697.10725148296</v>
      </c>
      <c r="H6" s="20" t="n">
        <f aca="false">(D*1/TAN(F)+U6*(D*1/TAN(F)-Vertical_pur!H6))*COS(beta)-D*(U6+1)*COS(alpha)*SIN(beta)+U6*Vertical_pur!G6*SIN(alpha)*SIN(beta)</f>
        <v>288.298904189817</v>
      </c>
      <c r="I6" s="20" t="n">
        <f aca="false">-W6*Vertical_pur!I6*COS(alpha)-D*(W6+1)*SIN(alpha)</f>
        <v>17220.3050609412</v>
      </c>
      <c r="J6" s="20" t="n">
        <f aca="false">(D*1/TAN(F)+W6*(D*1/TAN(F)-Vertical_pur!J6))*COS(beta)-D*(W6+1)*COS(alpha)*SIN(beta)+W6*Vertical_pur!I6*SIN(alpha)*SIN(beta)</f>
        <v>-2685.64446164168</v>
      </c>
      <c r="K6" s="24" t="n">
        <f aca="false">-Y6*Vertical_pur!K6*COS(alpha)-D*(Y6+1)*SIN(alpha)</f>
        <v>654.634516110409</v>
      </c>
      <c r="L6" s="20" t="n">
        <f aca="false">(D*1/TAN(F)+Y6*(D*1/TAN(F)-Vertical_pur!L6))*COS(beta)-D*(Y6+1)*COS(alpha)*SIN(beta)+Y6*Vertical_pur!K6*SIN(alpha)*SIN(beta)</f>
        <v>63.9359553468018</v>
      </c>
      <c r="M6" s="20" t="n">
        <f aca="false">-AA6*Vertical_pur!M6*COS(alpha)-D*(AA6+1)*SIN(alpha)</f>
        <v>370.505205735183</v>
      </c>
      <c r="N6" s="20" t="n">
        <f aca="false">(D*1/TAN(F)+AA6*(D*1/TAN(F)-Vertical_pur!N6))*COS(beta)-D*(AA6+1)*COS(alpha)*SIN(beta)+AA6*Vertical_pur!M6*SIN(alpha)*SIN(beta)</f>
        <v>111.095917002803</v>
      </c>
      <c r="O6" s="20" t="n">
        <f aca="false">-AC6*Vertical_pur!O6*COS(alpha)-D*(AC6+1)*SIN(alpha)</f>
        <v>315.531564351665</v>
      </c>
      <c r="P6" s="20" t="n">
        <f aca="false">(D*1/TAN(F)+AC6*(D*1/TAN(F)-Vertical_pur!P6))*COS(beta)-D*(AC6+1)*COS(alpha)*SIN(beta)+AC6*Vertical_pur!O6*SIN(alpha)*SIN(beta)</f>
        <v>120.22047657856</v>
      </c>
      <c r="Q6" s="0" t="n">
        <f aca="false">D*(1+1/TAN(F)*TAN(beta)/COS(alpha))/(Vertical_pur!C6*TAN(alpha)+Vertical_pur!D6*TAN(beta)/COS(alpha)-D*(1+1/TAN(F)*TAN(beta)/COS(alpha)))</f>
        <v>-0.764598140964678</v>
      </c>
      <c r="S6" s="0" t="n">
        <f aca="false">D*(1+1/TAN(F)*TAN(beta)/COS(alpha))/(Vertical_pur!E6*TAN(alpha)+Vertical_pur!F6*TAN(beta)/COS(alpha)-D*(1+1/TAN(F)*TAN(beta)/COS(alpha)))</f>
        <v>-0.641006520231459</v>
      </c>
      <c r="U6" s="0" t="n">
        <f aca="false">D*(1+1/TAN(F)*TAN(beta)/COS(alpha))/(Vertical_pur!G6*TAN(alpha)+Vertical_pur!H6*TAN(beta)/COS(alpha)-D*(1+1/TAN(F)*TAN(beta)/COS(alpha)))</f>
        <v>0.0249912513228747</v>
      </c>
      <c r="W6" s="0" t="n">
        <f aca="false">D*(1+1/TAN(F)*TAN(beta)/COS(alpha))/(Vertical_pur!I6*TAN(alpha)+Vertical_pur!J6*TAN(beta)/COS(alpha)-D*(1+1/TAN(F)*TAN(beta)/COS(alpha)))</f>
        <v>-37.1571762979261</v>
      </c>
      <c r="Y6" s="0" t="n">
        <f aca="false">D*(1+1/TAN(F)*TAN(beta)/COS(alpha))/(Vertical_pur!K6*TAN(alpha)+Vertical_pur!L6*TAN(beta)/COS(alpha)-D*(1+1/TAN(F)*TAN(beta)/COS(alpha)))</f>
        <v>-2.78013975808762</v>
      </c>
      <c r="AA6" s="0" t="n">
        <f aca="false">D*(1+1/TAN(F)*TAN(beta)/COS(alpha))/(Vertical_pur!M6*TAN(alpha)+Vertical_pur!N6*TAN(beta)/COS(alpha)-D*(1+1/TAN(F)*TAN(beta)/COS(alpha)))</f>
        <v>-2.19051535028748</v>
      </c>
      <c r="AC6" s="0" t="n">
        <f aca="false">D*(1+1/TAN(F)*TAN(beta)/COS(alpha))/(Vertical_pur!O6*TAN(alpha)+Vertical_pur!P6*TAN(beta)/COS(alpha)-D*(1+1/TAN(F)*TAN(beta)/COS(alpha)))</f>
        <v>-2.07643419230146</v>
      </c>
    </row>
    <row r="7" customFormat="false" ht="14.65" hidden="false" customHeight="false" outlineLevel="0" collapsed="false">
      <c r="A7" s="19" t="n">
        <v>-6.67</v>
      </c>
      <c r="B7" s="19" t="n">
        <f aca="false">15*A7*PI()/180</f>
        <v>-1.74620191662033</v>
      </c>
      <c r="C7" s="20" t="n">
        <f aca="false">-Q7*Vertical_pur!C7*COS(alpha)-D*(Q7+1)*SIN(alpha)</f>
        <v>-280.58138267392</v>
      </c>
      <c r="D7" s="20" t="n">
        <f aca="false">(D*1/TAN(F)+Q7*(D*1/TAN(F)-Vertical_pur!D7))*COS(beta)-D*(Q7+1)*COS(alpha)*SIN(beta)+Q7*Vertical_pur!C7*SIN(alpha)*SIN(beta)</f>
        <v>198.205148689166</v>
      </c>
      <c r="E7" s="30" t="n">
        <f aca="false">-S7*Vertical_pur!E7*COS(alpha)-D*(S7+1)*SIN(alpha)</f>
        <v>-326.034722180955</v>
      </c>
      <c r="F7" s="20" t="n">
        <f aca="false">(D*1/TAN(F)+S7*(D*1/TAN(F)-Vertical_pur!F7))*COS(beta)-D*(S7+1)*COS(alpha)*SIN(beta)+S7*Vertical_pur!E7*SIN(alpha)*SIN(beta)</f>
        <v>202.416757143512</v>
      </c>
      <c r="G7" s="22" t="n">
        <f aca="false">-U7*Vertical_pur!G7*COS(alpha)-D*(U7+1)*SIN(alpha)</f>
        <v>-540.253520955236</v>
      </c>
      <c r="H7" s="20" t="n">
        <f aca="false">(D*1/TAN(F)+U7*(D*1/TAN(F)-Vertical_pur!H7))*COS(beta)-D*(U7+1)*COS(alpha)*SIN(beta)+U7*Vertical_pur!G7*SIN(alpha)*SIN(beta)</f>
        <v>222.265809243592</v>
      </c>
      <c r="I7" s="20" t="n">
        <f aca="false">-W7*Vertical_pur!I7*COS(alpha)-D*(W7+1)*SIN(alpha)</f>
        <v>-2720.48403267567</v>
      </c>
      <c r="J7" s="20" t="n">
        <f aca="false">(D*1/TAN(F)+W7*(D*1/TAN(F)-Vertical_pur!J7))*COS(beta)-D*(W7+1)*COS(alpha)*SIN(beta)+W7*Vertical_pur!I7*SIN(alpha)*SIN(beta)</f>
        <v>424.28126850737</v>
      </c>
      <c r="K7" s="24" t="n">
        <f aca="false">-Y7*Vertical_pur!K7*COS(alpha)-D*(Y7+1)*SIN(alpha)</f>
        <v>914.847305032339</v>
      </c>
      <c r="L7" s="20" t="n">
        <f aca="false">(D*1/TAN(F)+Y7*(D*1/TAN(F)-Vertical_pur!L7))*COS(beta)-D*(Y7+1)*COS(alpha)*SIN(beta)+Y7*Vertical_pur!K7*SIN(alpha)*SIN(beta)</f>
        <v>87.4393034880038</v>
      </c>
      <c r="M7" s="20" t="n">
        <f aca="false">-AA7*Vertical_pur!M7*COS(alpha)-D*(AA7+1)*SIN(alpha)</f>
        <v>442.945457177533</v>
      </c>
      <c r="N7" s="20" t="n">
        <f aca="false">(D*1/TAN(F)+AA7*(D*1/TAN(F)-Vertical_pur!N7))*COS(beta)-D*(AA7+1)*COS(alpha)*SIN(beta)+AA7*Vertical_pur!M7*SIN(alpha)*SIN(beta)</f>
        <v>131.16471142507</v>
      </c>
      <c r="O7" s="20" t="n">
        <f aca="false">-AC7*Vertical_pur!O7*COS(alpha)-D*(AC7+1)*SIN(alpha)</f>
        <v>366.957537216589</v>
      </c>
      <c r="P7" s="20" t="n">
        <f aca="false">(D*1/TAN(F)+AC7*(D*1/TAN(F)-Vertical_pur!P7))*COS(beta)-D*(AC7+1)*COS(alpha)*SIN(beta)+AC7*Vertical_pur!O7*SIN(alpha)*SIN(beta)</f>
        <v>138.20558828047</v>
      </c>
      <c r="Q7" s="0" t="n">
        <f aca="false">D*(1+1/TAN(F)*TAN(beta)/COS(alpha))/(Vertical_pur!C7*TAN(alpha)+Vertical_pur!D7*TAN(beta)/COS(alpha)-D*(1+1/TAN(F)*TAN(beta)/COS(alpha)))</f>
        <v>-0.788180441324045</v>
      </c>
      <c r="S7" s="0" t="n">
        <f aca="false">D*(1+1/TAN(F)*TAN(beta)/COS(alpha))/(Vertical_pur!E7*TAN(alpha)+Vertical_pur!F7*TAN(beta)/COS(alpha)-D*(1+1/TAN(F)*TAN(beta)/COS(alpha)))</f>
        <v>-0.685713839742913</v>
      </c>
      <c r="U7" s="0" t="n">
        <f aca="false">D*(1+1/TAN(F)*TAN(beta)/COS(alpha))/(Vertical_pur!G7*TAN(alpha)+Vertical_pur!H7*TAN(beta)/COS(alpha)-D*(1+1/TAN(F)*TAN(beta)/COS(alpha)))</f>
        <v>-0.202795036784643</v>
      </c>
      <c r="W7" s="0" t="n">
        <f aca="false">D*(1+1/TAN(F)*TAN(beta)/COS(alpha))/(Vertical_pur!I7*TAN(alpha)+Vertical_pur!J7*TAN(beta)/COS(alpha)-D*(1+1/TAN(F)*TAN(beta)/COS(alpha)))</f>
        <v>4.71215320733525</v>
      </c>
      <c r="Y7" s="0" t="n">
        <f aca="false">D*(1+1/TAN(F)*TAN(beta)/COS(alpha))/(Vertical_pur!K7*TAN(alpha)+Vertical_pur!L7*TAN(beta)/COS(alpha)-D*(1+1/TAN(F)*TAN(beta)/COS(alpha)))</f>
        <v>-3.48306527025714</v>
      </c>
      <c r="AA7" s="0" t="n">
        <f aca="false">D*(1+1/TAN(F)*TAN(beta)/COS(alpha))/(Vertical_pur!M7*TAN(alpha)+Vertical_pur!N7*TAN(beta)/COS(alpha)-D*(1+1/TAN(F)*TAN(beta)/COS(alpha)))</f>
        <v>-2.41924511635943</v>
      </c>
      <c r="AC7" s="0" t="n">
        <f aca="false">D*(1+1/TAN(F)*TAN(beta)/COS(alpha))/(Vertical_pur!O7*TAN(alpha)+Vertical_pur!P7*TAN(beta)/COS(alpha)-D*(1+1/TAN(F)*TAN(beta)/COS(alpha)))</f>
        <v>-2.24794364535504</v>
      </c>
    </row>
    <row r="8" customFormat="false" ht="14.65" hidden="false" customHeight="false" outlineLevel="0" collapsed="false">
      <c r="A8" s="19" t="n">
        <v>-6.5</v>
      </c>
      <c r="B8" s="19" t="n">
        <f aca="false">15*A8*PI()/180</f>
        <v>-1.70169602069447</v>
      </c>
      <c r="C8" s="20" t="n">
        <f aca="false">-Q8*Vertical_pur!C8*COS(alpha)-D*(Q8+1)*SIN(alpha)</f>
        <v>-250.337329895906</v>
      </c>
      <c r="D8" s="20" t="n">
        <f aca="false">(D*1/TAN(F)+Q8*(D*1/TAN(F)-Vertical_pur!D8))*COS(beta)-D*(Q8+1)*COS(alpha)*SIN(beta)+Q8*Vertical_pur!C8*SIN(alpha)*SIN(beta)</f>
        <v>175.881178574159</v>
      </c>
      <c r="E8" s="30" t="n">
        <f aca="false">-S8*Vertical_pur!E8*COS(alpha)-D*(S8+1)*SIN(alpha)</f>
        <v>-285.706666082704</v>
      </c>
      <c r="F8" s="20" t="n">
        <f aca="false">(D*1/TAN(F)+S8*(D*1/TAN(F)-Vertical_pur!F8))*COS(beta)-D*(S8+1)*COS(alpha)*SIN(beta)+S8*Vertical_pur!E8*SIN(alpha)*SIN(beta)</f>
        <v>176.45701749293</v>
      </c>
      <c r="G8" s="22" t="n">
        <f aca="false">-U8*Vertical_pur!G8*COS(alpha)-D*(U8+1)*SIN(alpha)</f>
        <v>-436.756594591792</v>
      </c>
      <c r="H8" s="20" t="n">
        <f aca="false">(D*1/TAN(F)+U8*(D*1/TAN(F)-Vertical_pur!H8))*COS(beta)-D*(U8+1)*COS(alpha)*SIN(beta)+U8*Vertical_pur!G8*SIN(alpha)*SIN(beta)</f>
        <v>178.91622190247</v>
      </c>
      <c r="I8" s="20" t="n">
        <f aca="false">-W8*Vertical_pur!I8*COS(alpha)-D*(W8+1)*SIN(alpha)</f>
        <v>-1230.01762311888</v>
      </c>
      <c r="J8" s="20" t="n">
        <f aca="false">(D*1/TAN(F)+W8*(D*1/TAN(F)-Vertical_pur!J8))*COS(beta)-D*(W8+1)*COS(alpha)*SIN(beta)+W8*Vertical_pur!I8*SIN(alpha)*SIN(beta)</f>
        <v>191.831097391159</v>
      </c>
      <c r="K8" s="24" t="n">
        <f aca="false">-Y8*Vertical_pur!K8*COS(alpha)-D*(Y8+1)*SIN(alpha)</f>
        <v>1559.74888115638</v>
      </c>
      <c r="L8" s="20" t="n">
        <f aca="false">(D*1/TAN(F)+Y8*(D*1/TAN(F)-Vertical_pur!L8))*COS(beta)-D*(Y8+1)*COS(alpha)*SIN(beta)+Y8*Vertical_pur!K8*SIN(alpha)*SIN(beta)</f>
        <v>146.411638033464</v>
      </c>
      <c r="M8" s="20" t="n">
        <f aca="false">-AA8*Vertical_pur!M8*COS(alpha)-D*(AA8+1)*SIN(alpha)</f>
        <v>555.381574850299</v>
      </c>
      <c r="N8" s="20" t="n">
        <f aca="false">(D*1/TAN(F)+AA8*(D*1/TAN(F)-Vertical_pur!N8))*COS(beta)-D*(AA8+1)*COS(alpha)*SIN(beta)+AA8*Vertical_pur!M8*SIN(alpha)*SIN(beta)</f>
        <v>162.763479658582</v>
      </c>
      <c r="O8" s="20" t="n">
        <f aca="false">-AC8*Vertical_pur!O8*COS(alpha)-D*(AC8+1)*SIN(alpha)</f>
        <v>441.29844390747</v>
      </c>
      <c r="P8" s="20" t="n">
        <f aca="false">(D*1/TAN(F)+AC8*(D*1/TAN(F)-Vertical_pur!P8))*COS(beta)-D*(AC8+1)*COS(alpha)*SIN(beta)+AC8*Vertical_pur!O8*SIN(alpha)*SIN(beta)</f>
        <v>164.620837298124</v>
      </c>
      <c r="Q8" s="0" t="n">
        <f aca="false">D*(1+1/TAN(F)*TAN(beta)/COS(alpha))/(Vertical_pur!C8*TAN(alpha)+Vertical_pur!D8*TAN(beta)/COS(alpha)-D*(1+1/TAN(F)*TAN(beta)/COS(alpha)))</f>
        <v>-0.808669025909736</v>
      </c>
      <c r="S8" s="0" t="n">
        <f aca="false">D*(1+1/TAN(F)*TAN(beta)/COS(alpha))/(Vertical_pur!E8*TAN(alpha)+Vertical_pur!F8*TAN(beta)/COS(alpha)-D*(1+1/TAN(F)*TAN(beta)/COS(alpha)))</f>
        <v>-0.722335504204575</v>
      </c>
      <c r="U8" s="0" t="n">
        <f aca="false">D*(1+1/TAN(F)*TAN(beta)/COS(alpha))/(Vertical_pur!G8*TAN(alpha)+Vertical_pur!H8*TAN(beta)/COS(alpha)-D*(1+1/TAN(F)*TAN(beta)/COS(alpha)))</f>
        <v>-0.353635559918658</v>
      </c>
      <c r="W8" s="0" t="n">
        <f aca="false">D*(1+1/TAN(F)*TAN(beta)/COS(alpha))/(Vertical_pur!I8*TAN(alpha)+Vertical_pur!J8*TAN(beta)/COS(alpha)-D*(1+1/TAN(F)*TAN(beta)/COS(alpha)))</f>
        <v>1.58264670058257</v>
      </c>
      <c r="Y8" s="0" t="n">
        <f aca="false">D*(1+1/TAN(F)*TAN(beta)/COS(alpha))/(Vertical_pur!K8*TAN(alpha)+Vertical_pur!L8*TAN(beta)/COS(alpha)-D*(1+1/TAN(F)*TAN(beta)/COS(alpha)))</f>
        <v>-5.22693450776022</v>
      </c>
      <c r="AA8" s="0" t="n">
        <f aca="false">D*(1+1/TAN(F)*TAN(beta)/COS(alpha))/(Vertical_pur!M8*TAN(alpha)+Vertical_pur!N8*TAN(beta)/COS(alpha)-D*(1+1/TAN(F)*TAN(beta)/COS(alpha)))</f>
        <v>-2.77535989575787</v>
      </c>
      <c r="AC8" s="0" t="n">
        <f aca="false">D*(1+1/TAN(F)*TAN(beta)/COS(alpha))/(Vertical_pur!O8*TAN(alpha)+Vertical_pur!P8*TAN(beta)/COS(alpha)-D*(1+1/TAN(F)*TAN(beta)/COS(alpha)))</f>
        <v>-2.4968927396476</v>
      </c>
    </row>
    <row r="9" customFormat="false" ht="14.65" hidden="false" customHeight="false" outlineLevel="0" collapsed="false">
      <c r="A9" s="19" t="n">
        <v>-6.33</v>
      </c>
      <c r="B9" s="19" t="n">
        <f aca="false">15*A9*PI()/180</f>
        <v>-1.65719012476862</v>
      </c>
      <c r="C9" s="20" t="n">
        <f aca="false">-Q9*Vertical_pur!C9*COS(alpha)-D*(Q9+1)*SIN(alpha)</f>
        <v>-225.914000788988</v>
      </c>
      <c r="D9" s="20" t="n">
        <f aca="false">(D*1/TAN(F)+Q9*(D*1/TAN(F)-Vertical_pur!D9))*COS(beta)-D*(Q9+1)*COS(alpha)*SIN(beta)+Q9*Vertical_pur!C9*SIN(alpha)*SIN(beta)</f>
        <v>158.113874177733</v>
      </c>
      <c r="E9" s="30" t="n">
        <f aca="false">-S9*Vertical_pur!E9*COS(alpha)-D*(S9+1)*SIN(alpha)</f>
        <v>-254.240677311428</v>
      </c>
      <c r="F9" s="20" t="n">
        <f aca="false">(D*1/TAN(F)+S9*(D*1/TAN(F)-Vertical_pur!F9))*COS(beta)-D*(S9+1)*COS(alpha)*SIN(beta)+S9*Vertical_pur!E9*SIN(alpha)*SIN(beta)</f>
        <v>156.446657944547</v>
      </c>
      <c r="G9" s="22" t="n">
        <f aca="false">-U9*Vertical_pur!G9*COS(alpha)-D*(U9+1)*SIN(alpha)</f>
        <v>-366.836976947279</v>
      </c>
      <c r="H9" s="20" t="n">
        <f aca="false">(D*1/TAN(F)+U9*(D*1/TAN(F)-Vertical_pur!H9))*COS(beta)-D*(U9+1)*COS(alpha)*SIN(beta)+U9*Vertical_pur!G9*SIN(alpha)*SIN(beta)</f>
        <v>149.819605229735</v>
      </c>
      <c r="I9" s="20" t="n">
        <f aca="false">-W9*Vertical_pur!I9*COS(alpha)-D*(W9+1)*SIN(alpha)</f>
        <v>-797.945345634597</v>
      </c>
      <c r="J9" s="20" t="n">
        <f aca="false">(D*1/TAN(F)+W9*(D*1/TAN(F)-Vertical_pur!J9))*COS(beta)-D*(W9+1)*COS(alpha)*SIN(beta)+W9*Vertical_pur!I9*SIN(alpha)*SIN(beta)</f>
        <v>124.445966004227</v>
      </c>
      <c r="K9" s="24" t="n">
        <f aca="false">-Y9*Vertical_pur!K9*COS(alpha)-D*(Y9+1)*SIN(alpha)</f>
        <v>5069.65247469762</v>
      </c>
      <c r="L9" s="20" t="n">
        <f aca="false">(D*1/TAN(F)+Y9*(D*1/TAN(F)-Vertical_pur!L9))*COS(beta)-D*(Y9+1)*COS(alpha)*SIN(beta)+Y9*Vertical_pur!K9*SIN(alpha)*SIN(beta)</f>
        <v>469.793727790477</v>
      </c>
      <c r="M9" s="20" t="n">
        <f aca="false">-AA9*Vertical_pur!M9*COS(alpha)-D*(AA9+1)*SIN(alpha)</f>
        <v>738.634271136759</v>
      </c>
      <c r="N9" s="20" t="n">
        <f aca="false">(D*1/TAN(F)+AA9*(D*1/TAN(F)-Vertical_pur!N9))*COS(beta)-D*(AA9+1)*COS(alpha)*SIN(beta)+AA9*Vertical_pur!M9*SIN(alpha)*SIN(beta)</f>
        <v>214.884054589568</v>
      </c>
      <c r="O9" s="20" t="n">
        <f aca="false">-AC9*Vertical_pur!O9*COS(alpha)-D*(AC9+1)*SIN(alpha)</f>
        <v>549.992574737266</v>
      </c>
      <c r="P9" s="20" t="n">
        <f aca="false">(D*1/TAN(F)+AC9*(D*1/TAN(F)-Vertical_pur!P9))*COS(beta)-D*(AC9+1)*COS(alpha)*SIN(beta)+AC9*Vertical_pur!O9*SIN(alpha)*SIN(beta)</f>
        <v>203.781216660667</v>
      </c>
      <c r="Q9" s="0" t="n">
        <f aca="false">D*(1+1/TAN(F)*TAN(beta)/COS(alpha))/(Vertical_pur!C9*TAN(alpha)+Vertical_pur!D9*TAN(beta)/COS(alpha)-D*(1+1/TAN(F)*TAN(beta)/COS(alpha)))</f>
        <v>-0.82585014867956</v>
      </c>
      <c r="S9" s="0" t="n">
        <f aca="false">D*(1+1/TAN(F)*TAN(beta)/COS(alpha))/(Vertical_pur!E9*TAN(alpha)+Vertical_pur!F9*TAN(beta)/COS(alpha)-D*(1+1/TAN(F)*TAN(beta)/COS(alpha)))</f>
        <v>-0.751507484036747</v>
      </c>
      <c r="U9" s="0" t="n">
        <f aca="false">D*(1+1/TAN(F)*TAN(beta)/COS(alpha))/(Vertical_pur!G9*TAN(alpha)+Vertical_pur!H9*TAN(beta)/COS(alpha)-D*(1+1/TAN(F)*TAN(beta)/COS(alpha)))</f>
        <v>-0.45600126970134</v>
      </c>
      <c r="W9" s="0" t="n">
        <f aca="false">D*(1+1/TAN(F)*TAN(beta)/COS(alpha))/(Vertical_pur!I9*TAN(alpha)+Vertical_pur!J9*TAN(beta)/COS(alpha)-D*(1+1/TAN(F)*TAN(beta)/COS(alpha)))</f>
        <v>0.675432022610331</v>
      </c>
      <c r="Y9" s="0" t="n">
        <f aca="false">D*(1+1/TAN(F)*TAN(beta)/COS(alpha))/(Vertical_pur!K9*TAN(alpha)+Vertical_pur!L9*TAN(beta)/COS(alpha)-D*(1+1/TAN(F)*TAN(beta)/COS(alpha)))</f>
        <v>-14.7239338956012</v>
      </c>
      <c r="AA9" s="0" t="n">
        <f aca="false">D*(1+1/TAN(F)*TAN(beta)/COS(alpha))/(Vertical_pur!M9*TAN(alpha)+Vertical_pur!N9*TAN(beta)/COS(alpha)-D*(1+1/TAN(F)*TAN(beta)/COS(alpha)))</f>
        <v>-3.3572833245686</v>
      </c>
      <c r="AC9" s="0" t="n">
        <f aca="false">D*(1+1/TAN(F)*TAN(beta)/COS(alpha))/(Vertical_pur!O9*TAN(alpha)+Vertical_pur!P9*TAN(beta)/COS(alpha)-D*(1+1/TAN(F)*TAN(beta)/COS(alpha)))</f>
        <v>-2.86219783997356</v>
      </c>
    </row>
    <row r="10" customFormat="false" ht="14.65" hidden="false" customHeight="false" outlineLevel="0" collapsed="false">
      <c r="A10" s="19" t="n">
        <v>-6.17</v>
      </c>
      <c r="B10" s="19" t="n">
        <f aca="false">15*A10*PI()/180</f>
        <v>-1.61530222272075</v>
      </c>
      <c r="C10" s="20" t="n">
        <f aca="false">-Q10*Vertical_pur!C10*COS(alpha)-D*(Q10+1)*SIN(alpha)</f>
        <v>-206.798732930883</v>
      </c>
      <c r="D10" s="20" t="n">
        <f aca="false">(D*1/TAN(F)+Q10*(D*1/TAN(F)-Vertical_pur!D10))*COS(beta)-D*(Q10+1)*COS(alpha)*SIN(beta)+Q10*Vertical_pur!C10*SIN(alpha)*SIN(beta)</f>
        <v>144.421839537994</v>
      </c>
      <c r="E10" s="30" t="n">
        <f aca="false">-S10*Vertical_pur!E10*COS(alpha)-D*(S10+1)*SIN(alpha)</f>
        <v>-230.267534733839</v>
      </c>
      <c r="F10" s="20" t="n">
        <f aca="false">(D*1/TAN(F)+S10*(D*1/TAN(F)-Vertical_pur!F10))*COS(beta)-D*(S10+1)*COS(alpha)*SIN(beta)+S10*Vertical_pur!E10*SIN(alpha)*SIN(beta)</f>
        <v>141.4006991026</v>
      </c>
      <c r="G10" s="22" t="n">
        <f aca="false">-U10*Vertical_pur!G10*COS(alpha)-D*(U10+1)*SIN(alpha)</f>
        <v>-318.847406108497</v>
      </c>
      <c r="H10" s="20" t="n">
        <f aca="false">(D*1/TAN(F)+U10*(D*1/TAN(F)-Vertical_pur!H10))*COS(beta)-D*(U10+1)*COS(alpha)*SIN(beta)+U10*Vertical_pur!G10*SIN(alpha)*SIN(beta)</f>
        <v>129.997806299687</v>
      </c>
      <c r="I10" s="20" t="n">
        <f aca="false">-W10*Vertical_pur!I10*COS(alpha)-D*(W10+1)*SIN(alpha)</f>
        <v>-600.808638068704</v>
      </c>
      <c r="J10" s="20" t="n">
        <f aca="false">(D*1/TAN(F)+W10*(D*1/TAN(F)-Vertical_pur!J10))*COS(beta)-D*(W10+1)*COS(alpha)*SIN(beta)+W10*Vertical_pur!I10*SIN(alpha)*SIN(beta)</f>
        <v>93.7009179352774</v>
      </c>
      <c r="K10" s="24" t="n">
        <f aca="false">-Y10*Vertical_pur!K10*COS(alpha)-D*(Y10+1)*SIN(alpha)</f>
        <v>-4655.64657763072</v>
      </c>
      <c r="L10" s="20" t="n">
        <f aca="false">(D*1/TAN(F)+Y10*(D*1/TAN(F)-Vertical_pur!L10))*COS(beta)-D*(Y10+1)*COS(alpha)*SIN(beta)+Y10*Vertical_pur!K10*SIN(alpha)*SIN(beta)</f>
        <v>-428.278642888971</v>
      </c>
      <c r="M10" s="20" t="n">
        <f aca="false">-AA10*Vertical_pur!M10*COS(alpha)-D*(AA10+1)*SIN(alpha)</f>
        <v>1062.49829288913</v>
      </c>
      <c r="N10" s="20" t="n">
        <f aca="false">(D*1/TAN(F)+AA10*(D*1/TAN(F)-Vertical_pur!N10))*COS(beta)-D*(AA10+1)*COS(alpha)*SIN(beta)+AA10*Vertical_pur!M10*SIN(alpha)*SIN(beta)</f>
        <v>307.818531087304</v>
      </c>
      <c r="O10" s="20" t="n">
        <f aca="false">-AC10*Vertical_pur!O10*COS(alpha)-D*(AC10+1)*SIN(alpha)</f>
        <v>711.595148996583</v>
      </c>
      <c r="P10" s="20" t="n">
        <f aca="false">(D*1/TAN(F)+AC10*(D*1/TAN(F)-Vertical_pur!P10))*COS(beta)-D*(AC10+1)*COS(alpha)*SIN(beta)+AC10*Vertical_pur!O10*SIN(alpha)*SIN(beta)</f>
        <v>262.646745760499</v>
      </c>
      <c r="Q10" s="0" t="n">
        <f aca="false">D*(1+1/TAN(F)*TAN(beta)/COS(alpha))/(Vertical_pur!C10*TAN(alpha)+Vertical_pur!D10*TAN(beta)/COS(alpha)-D*(1+1/TAN(F)*TAN(beta)/COS(alpha)))</f>
        <v>-0.839819514454179</v>
      </c>
      <c r="S10" s="0" t="n">
        <f aca="false">D*(1+1/TAN(F)*TAN(beta)/COS(alpha))/(Vertical_pur!E10*TAN(alpha)+Vertical_pur!F10*TAN(beta)/COS(alpha)-D*(1+1/TAN(F)*TAN(beta)/COS(alpha)))</f>
        <v>-0.774220084347468</v>
      </c>
      <c r="U10" s="0" t="n">
        <f aca="false">D*(1+1/TAN(F)*TAN(beta)/COS(alpha))/(Vertical_pur!G10*TAN(alpha)+Vertical_pur!H10*TAN(beta)/COS(alpha)-D*(1+1/TAN(F)*TAN(beta)/COS(alpha)))</f>
        <v>-0.526623759239322</v>
      </c>
      <c r="W10" s="0" t="n">
        <f aca="false">D*(1+1/TAN(F)*TAN(beta)/COS(alpha))/(Vertical_pur!I10*TAN(alpha)+Vertical_pur!J10*TAN(beta)/COS(alpha)-D*(1+1/TAN(F)*TAN(beta)/COS(alpha)))</f>
        <v>0.261507491945652</v>
      </c>
      <c r="Y10" s="0" t="n">
        <f aca="false">D*(1+1/TAN(F)*TAN(beta)/COS(alpha))/(Vertical_pur!K10*TAN(alpha)+Vertical_pur!L10*TAN(beta)/COS(alpha)-D*(1+1/TAN(F)*TAN(beta)/COS(alpha)))</f>
        <v>11.5954929354137</v>
      </c>
      <c r="AA10" s="0" t="n">
        <f aca="false">D*(1+1/TAN(F)*TAN(beta)/COS(alpha))/(Vertical_pur!M10*TAN(alpha)+Vertical_pur!N10*TAN(beta)/COS(alpha)-D*(1+1/TAN(F)*TAN(beta)/COS(alpha)))</f>
        <v>-4.38772801992587</v>
      </c>
      <c r="AC10" s="0" t="n">
        <f aca="false">D*(1+1/TAN(F)*TAN(beta)/COS(alpha))/(Vertical_pur!O10*TAN(alpha)+Vertical_pur!P10*TAN(beta)/COS(alpha)-D*(1+1/TAN(F)*TAN(beta)/COS(alpha)))</f>
        <v>-3.40689199534854</v>
      </c>
    </row>
    <row r="11" customFormat="false" ht="14.65" hidden="false" customHeight="false" outlineLevel="0" collapsed="false">
      <c r="A11" s="19" t="n">
        <v>-6</v>
      </c>
      <c r="B11" s="19" t="n">
        <f aca="false">15*A11*PI()/180</f>
        <v>-1.5707963267949</v>
      </c>
      <c r="C11" s="20" t="n">
        <f aca="false">-Q11*Vertical_pur!C11*COS(alpha)-D*(Q11+1)*SIN(alpha)</f>
        <v>-189.577990799276</v>
      </c>
      <c r="D11" s="20" t="n">
        <f aca="false">(D*1/TAN(F)+Q11*(D*1/TAN(F)-Vertical_pur!D11))*COS(beta)-D*(Q11+1)*COS(alpha)*SIN(beta)+Q11*Vertical_pur!C11*SIN(alpha)*SIN(beta)</f>
        <v>132.291900513784</v>
      </c>
      <c r="E11" s="30" t="n">
        <f aca="false">-S11*Vertical_pur!E11*COS(alpha)-D*(S11+1)*SIN(alpha)</f>
        <v>-209.14311488834</v>
      </c>
      <c r="F11" s="20" t="n">
        <f aca="false">(D*1/TAN(F)+S11*(D*1/TAN(F)-Vertical_pur!F11))*COS(beta)-D*(S11+1)*COS(alpha)*SIN(beta)+S11*Vertical_pur!E11*SIN(alpha)*SIN(beta)</f>
        <v>128.332600059176</v>
      </c>
      <c r="G11" s="22" t="n">
        <f aca="false">-U11*Vertical_pur!G11*COS(alpha)-D*(U11+1)*SIN(alpha)</f>
        <v>-279.84373028826</v>
      </c>
      <c r="H11" s="20" t="n">
        <f aca="false">(D*1/TAN(F)+U11*(D*1/TAN(F)-Vertical_pur!H11))*COS(beta)-D*(U11+1)*COS(alpha)*SIN(beta)+U11*Vertical_pur!G11*SIN(alpha)*SIN(beta)</f>
        <v>114.025255141777</v>
      </c>
      <c r="I11" s="20" t="n">
        <f aca="false">-W11*Vertical_pur!I11*COS(alpha)-D*(W11+1)*SIN(alpha)</f>
        <v>-476.262441487417</v>
      </c>
      <c r="J11" s="20" t="n">
        <f aca="false">(D*1/TAN(F)+W11*(D*1/TAN(F)-Vertical_pur!J11))*COS(beta)-D*(W11+1)*COS(alpha)*SIN(beta)+W11*Vertical_pur!I11*SIN(alpha)*SIN(beta)</f>
        <v>74.2769413051684</v>
      </c>
      <c r="K11" s="24" t="n">
        <f aca="false">-Y11*Vertical_pur!K11*COS(alpha)-D*(Y11+1)*SIN(alpha)</f>
        <v>-1542.75454889564</v>
      </c>
      <c r="L11" s="20" t="n">
        <f aca="false">(D*1/TAN(F)+Y11*(D*1/TAN(F)-Vertical_pur!L11))*COS(beta)-D*(Y11+1)*COS(alpha)*SIN(beta)+Y11*Vertical_pur!K11*SIN(alpha)*SIN(beta)</f>
        <v>-141.543958499768</v>
      </c>
      <c r="M11" s="20" t="n">
        <f aca="false">-AA11*Vertical_pur!M11*COS(alpha)-D*(AA11+1)*SIN(alpha)</f>
        <v>1963.559641111</v>
      </c>
      <c r="N11" s="20" t="n">
        <f aca="false">(D*1/TAN(F)+AA11*(D*1/TAN(F)-Vertical_pur!N11))*COS(beta)-D*(AA11+1)*COS(alpha)*SIN(beta)+AA11*Vertical_pur!M11*SIN(alpha)*SIN(beta)</f>
        <v>568.012050616007</v>
      </c>
      <c r="O11" s="20" t="n">
        <f aca="false">-AC11*Vertical_pur!O11*COS(alpha)-D*(AC11+1)*SIN(alpha)</f>
        <v>1026.69347190467</v>
      </c>
      <c r="P11" s="20" t="n">
        <f aca="false">(D*1/TAN(F)+AC11*(D*1/TAN(F)-Vertical_pur!P11))*COS(beta)-D*(AC11+1)*COS(alpha)*SIN(beta)+AC11*Vertical_pur!O11*SIN(alpha)*SIN(beta)</f>
        <v>378.422931080667</v>
      </c>
      <c r="Q11" s="0" t="n">
        <f aca="false">D*(1+1/TAN(F)*TAN(beta)/COS(alpha))/(Vertical_pur!C11*TAN(alpha)+Vertical_pur!D11*TAN(beta)/COS(alpha)-D*(1+1/TAN(F)*TAN(beta)/COS(alpha)))</f>
        <v>-0.852905353703178</v>
      </c>
      <c r="S11" s="0" t="n">
        <f aca="false">D*(1+1/TAN(F)*TAN(beta)/COS(alpha))/(Vertical_pur!E11*TAN(alpha)+Vertical_pur!F11*TAN(beta)/COS(alpha)-D*(1+1/TAN(F)*TAN(beta)/COS(alpha)))</f>
        <v>-0.794697805155027</v>
      </c>
      <c r="U11" s="0" t="n">
        <f aca="false">D*(1+1/TAN(F)*TAN(beta)/COS(alpha))/(Vertical_pur!G11*TAN(alpha)+Vertical_pur!H11*TAN(beta)/COS(alpha)-D*(1+1/TAN(F)*TAN(beta)/COS(alpha)))</f>
        <v>-0.584358760815655</v>
      </c>
      <c r="W11" s="0" t="n">
        <f aca="false">D*(1+1/TAN(F)*TAN(beta)/COS(alpha))/(Vertical_pur!I11*TAN(alpha)+Vertical_pur!J11*TAN(beta)/COS(alpha)-D*(1+1/TAN(F)*TAN(beta)/COS(alpha)))</f>
        <v>-2.85016977568061E-016</v>
      </c>
      <c r="Y11" s="0" t="n">
        <f aca="false">D*(1+1/TAN(F)*TAN(beta)/COS(alpha))/(Vertical_pur!K11*TAN(alpha)+Vertical_pur!L11*TAN(beta)/COS(alpha)-D*(1+1/TAN(F)*TAN(beta)/COS(alpha)))</f>
        <v>3.17288512127973</v>
      </c>
      <c r="AA11" s="0" t="n">
        <f aca="false">D*(1+1/TAN(F)*TAN(beta)/COS(alpha))/(Vertical_pur!M11*TAN(alpha)+Vertical_pur!N11*TAN(beta)/COS(alpha)-D*(1+1/TAN(F)*TAN(beta)/COS(alpha)))</f>
        <v>-7.25863335572077</v>
      </c>
      <c r="AC11" s="0" t="n">
        <f aca="false">D*(1+1/TAN(F)*TAN(beta)/COS(alpha))/(Vertical_pur!O11*TAN(alpha)+Vertical_pur!P11*TAN(beta)/COS(alpha)-D*(1+1/TAN(F)*TAN(beta)/COS(alpha)))</f>
        <v>-4.47139404259635</v>
      </c>
    </row>
    <row r="12" customFormat="false" ht="14.65" hidden="false" customHeight="false" outlineLevel="0" collapsed="false">
      <c r="A12" s="19" t="n">
        <v>-5.83</v>
      </c>
      <c r="B12" s="19" t="n">
        <f aca="false">15*A12*PI()/180</f>
        <v>-1.52629043086904</v>
      </c>
      <c r="C12" s="20" t="n">
        <f aca="false">-Q12*Vertical_pur!C12*COS(alpha)-D*(Q12+1)*SIN(alpha)</f>
        <v>-174.80907368471</v>
      </c>
      <c r="D12" s="20" t="n">
        <f aca="false">(D*1/TAN(F)+Q12*(D*1/TAN(F)-Vertical_pur!D12))*COS(beta)-D*(Q12+1)*COS(alpha)*SIN(beta)+Q12*Vertical_pur!C12*SIN(alpha)*SIN(beta)</f>
        <v>122.081250845556</v>
      </c>
      <c r="E12" s="30" t="n">
        <f aca="false">-S12*Vertical_pur!E12*COS(alpha)-D*(S12+1)*SIN(alpha)</f>
        <v>-191.371236985192</v>
      </c>
      <c r="F12" s="20" t="n">
        <f aca="false">(D*1/TAN(F)+S12*(D*1/TAN(F)-Vertical_pur!F12))*COS(beta)-D*(S12+1)*COS(alpha)*SIN(beta)+S12*Vertical_pur!E12*SIN(alpha)*SIN(beta)</f>
        <v>117.515596495674</v>
      </c>
      <c r="G12" s="22" t="n">
        <f aca="false">-U12*Vertical_pur!G12*COS(alpha)-D*(U12+1)*SIN(alpha)</f>
        <v>-249.159502440656</v>
      </c>
      <c r="H12" s="20" t="n">
        <f aca="false">(D*1/TAN(F)+U12*(D*1/TAN(F)-Vertical_pur!H12))*COS(beta)-D*(U12+1)*COS(alpha)*SIN(beta)+U12*Vertical_pur!G12*SIN(alpha)*SIN(beta)</f>
        <v>101.585235179818</v>
      </c>
      <c r="I12" s="20" t="n">
        <f aca="false">-W12*Vertical_pur!I12*COS(alpha)-D*(W12+1)*SIN(alpha)</f>
        <v>-394.486360556767</v>
      </c>
      <c r="J12" s="20" t="n">
        <f aca="false">(D*1/TAN(F)+W12*(D*1/TAN(F)-Vertical_pur!J12))*COS(beta)-D*(W12+1)*COS(alpha)*SIN(beta)+W12*Vertical_pur!I12*SIN(alpha)*SIN(beta)</f>
        <v>61.5233066820337</v>
      </c>
      <c r="K12" s="24" t="n">
        <f aca="false">-Y12*Vertical_pur!K12*COS(alpha)-D*(Y12+1)*SIN(alpha)</f>
        <v>-927.012716765777</v>
      </c>
      <c r="L12" s="20" t="n">
        <f aca="false">(D*1/TAN(F)+Y12*(D*1/TAN(F)-Vertical_pur!L12))*COS(beta)-D*(Y12+1)*COS(alpha)*SIN(beta)+Y12*Vertical_pur!K12*SIN(alpha)*SIN(beta)</f>
        <v>-85.2770376052277</v>
      </c>
      <c r="M12" s="20" t="n">
        <f aca="false">-AA12*Vertical_pur!M12*COS(alpha)-D*(AA12+1)*SIN(alpha)</f>
        <v>12123.8389337546</v>
      </c>
      <c r="N12" s="20" t="n">
        <f aca="false">(D*1/TAN(F)+AA12*(D*1/TAN(F)-Vertical_pur!N12))*COS(beta)-D*(AA12+1)*COS(alpha)*SIN(beta)+AA12*Vertical_pur!M12*SIN(alpha)*SIN(beta)</f>
        <v>3512.42191794922</v>
      </c>
      <c r="O12" s="20" t="n">
        <f aca="false">-AC12*Vertical_pur!O12*COS(alpha)-D*(AC12+1)*SIN(alpha)</f>
        <v>1822.47806257555</v>
      </c>
      <c r="P12" s="20" t="n">
        <f aca="false">(D*1/TAN(F)+AC12*(D*1/TAN(F)-Vertical_pur!P12))*COS(beta)-D*(AC12+1)*COS(alpha)*SIN(beta)+AC12*Vertical_pur!O12*SIN(alpha)*SIN(beta)</f>
        <v>672.668908761303</v>
      </c>
      <c r="Q12" s="0" t="n">
        <f aca="false">D*(1+1/TAN(F)*TAN(beta)/COS(alpha))/(Vertical_pur!C12*TAN(alpha)+Vertical_pur!D12*TAN(beta)/COS(alpha)-D*(1+1/TAN(F)*TAN(beta)/COS(alpha)))</f>
        <v>-0.864597805297044</v>
      </c>
      <c r="S12" s="0" t="n">
        <f aca="false">D*(1+1/TAN(F)*TAN(beta)/COS(alpha))/(Vertical_pur!E12*TAN(alpha)+Vertical_pur!F12*TAN(beta)/COS(alpha)-D*(1+1/TAN(F)*TAN(beta)/COS(alpha)))</f>
        <v>-0.812358343112588</v>
      </c>
      <c r="U12" s="0" t="n">
        <f aca="false">D*(1+1/TAN(F)*TAN(beta)/COS(alpha))/(Vertical_pur!G12*TAN(alpha)+Vertical_pur!H12*TAN(beta)/COS(alpha)-D*(1+1/TAN(F)*TAN(beta)/COS(alpha)))</f>
        <v>-0.63008578286811</v>
      </c>
      <c r="W12" s="0" t="n">
        <f aca="false">D*(1+1/TAN(F)*TAN(beta)/COS(alpha))/(Vertical_pur!I12*TAN(alpha)+Vertical_pur!J12*TAN(beta)/COS(alpha)-D*(1+1/TAN(F)*TAN(beta)/COS(alpha)))</f>
        <v>-0.171703820849813</v>
      </c>
      <c r="Y12" s="0" t="n">
        <f aca="false">D*(1+1/TAN(F)*TAN(beta)/COS(alpha))/(Vertical_pur!K12*TAN(alpha)+Vertical_pur!L12*TAN(beta)/COS(alpha)-D*(1+1/TAN(F)*TAN(beta)/COS(alpha)))</f>
        <v>1.50796144646445</v>
      </c>
      <c r="AA12" s="0" t="n">
        <f aca="false">D*(1+1/TAN(F)*TAN(beta)/COS(alpha))/(Vertical_pur!M12*TAN(alpha)+Vertical_pur!N12*TAN(beta)/COS(alpha)-D*(1+1/TAN(F)*TAN(beta)/COS(alpha)))</f>
        <v>-39.6563151581782</v>
      </c>
      <c r="AC12" s="0" t="n">
        <f aca="false">D*(1+1/TAN(F)*TAN(beta)/COS(alpha))/(Vertical_pur!O12*TAN(alpha)+Vertical_pur!P12*TAN(beta)/COS(alpha)-D*(1+1/TAN(F)*TAN(beta)/COS(alpha)))</f>
        <v>-7.16433075281191</v>
      </c>
    </row>
    <row r="13" customFormat="false" ht="14.65" hidden="false" customHeight="false" outlineLevel="0" collapsed="false">
      <c r="A13" s="19" t="n">
        <v>-5.67</v>
      </c>
      <c r="B13" s="19" t="n">
        <f aca="false">15*A13*PI()/180</f>
        <v>-1.48440252882118</v>
      </c>
      <c r="C13" s="20" t="n">
        <f aca="false">-Q13*Vertical_pur!C13*COS(alpha)-D*(Q13+1)*SIN(alpha)</f>
        <v>-162.66902278247</v>
      </c>
      <c r="D13" s="20" t="n">
        <f aca="false">(D*1/TAN(F)+Q13*(D*1/TAN(F)-Vertical_pur!D13))*COS(beta)-D*(Q13+1)*COS(alpha)*SIN(beta)+Q13*Vertical_pur!C13*SIN(alpha)*SIN(beta)</f>
        <v>113.849647702295</v>
      </c>
      <c r="E13" s="30" t="n">
        <f aca="false">-S13*Vertical_pur!E13*COS(alpha)-D*(S13+1)*SIN(alpha)</f>
        <v>-176.994016268511</v>
      </c>
      <c r="F13" s="20" t="n">
        <f aca="false">(D*1/TAN(F)+S13*(D*1/TAN(F)-Vertical_pur!F13))*COS(beta)-D*(S13+1)*COS(alpha)*SIN(beta)+S13*Vertical_pur!E13*SIN(alpha)*SIN(beta)</f>
        <v>108.913029237539</v>
      </c>
      <c r="G13" s="22" t="n">
        <f aca="false">-U13*Vertical_pur!G13*COS(alpha)-D*(U13+1)*SIN(alpha)</f>
        <v>-225.633890470177</v>
      </c>
      <c r="H13" s="20" t="n">
        <f aca="false">(D*1/TAN(F)+U13*(D*1/TAN(F)-Vertical_pur!H13))*COS(beta)-D*(U13+1)*COS(alpha)*SIN(beta)+U13*Vertical_pur!G13*SIN(alpha)*SIN(beta)</f>
        <v>92.1509622012547</v>
      </c>
      <c r="I13" s="20" t="n">
        <f aca="false">-W13*Vertical_pur!I13*COS(alpha)-D*(W13+1)*SIN(alpha)</f>
        <v>-339.426411006979</v>
      </c>
      <c r="J13" s="20" t="n">
        <f aca="false">(D*1/TAN(F)+W13*(D*1/TAN(F)-Vertical_pur!J13))*COS(beta)-D*(W13+1)*COS(alpha)*SIN(beta)+W13*Vertical_pur!I13*SIN(alpha)*SIN(beta)</f>
        <v>52.9362666706429</v>
      </c>
      <c r="K13" s="24" t="n">
        <f aca="false">-Y13*Vertical_pur!K13*COS(alpha)-D*(Y13+1)*SIN(alpha)</f>
        <v>-674.377293064965</v>
      </c>
      <c r="L13" s="20" t="n">
        <f aca="false">(D*1/TAN(F)+Y13*(D*1/TAN(F)-Vertical_pur!L13))*COS(beta)-D*(Y13+1)*COS(alpha)*SIN(beta)+Y13*Vertical_pur!K13*SIN(alpha)*SIN(beta)</f>
        <v>-62.4930848864818</v>
      </c>
      <c r="M13" s="20" t="n">
        <f aca="false">-AA13*Vertical_pur!M13*COS(alpha)-D*(AA13+1)*SIN(alpha)</f>
        <v>-3164.31725524773</v>
      </c>
      <c r="N13" s="20" t="n">
        <f aca="false">(D*1/TAN(F)+AA13*(D*1/TAN(F)-Vertical_pur!N13))*COS(beta)-D*(AA13+1)*COS(alpha)*SIN(beta)+AA13*Vertical_pur!M13*SIN(alpha)*SIN(beta)</f>
        <v>-920.565628195</v>
      </c>
      <c r="O13" s="20" t="n">
        <f aca="false">-AC13*Vertical_pur!O13*COS(alpha)-D*(AC13+1)*SIN(alpha)</f>
        <v>6560.01373402935</v>
      </c>
      <c r="P13" s="20" t="n">
        <f aca="false">(D*1/TAN(F)+AC13*(D*1/TAN(F)-Vertical_pur!P13))*COS(beta)-D*(AC13+1)*COS(alpha)*SIN(beta)+AC13*Vertical_pur!O13*SIN(alpha)*SIN(beta)</f>
        <v>2430.59205057411</v>
      </c>
      <c r="Q13" s="0" t="n">
        <f aca="false">D*(1+1/TAN(F)*TAN(beta)/COS(alpha))/(Vertical_pur!C13*TAN(alpha)+Vertical_pur!D13*TAN(beta)/COS(alpha)-D*(1+1/TAN(F)*TAN(beta)/COS(alpha)))</f>
        <v>-0.874603672047451</v>
      </c>
      <c r="S13" s="0" t="n">
        <f aca="false">D*(1+1/TAN(F)*TAN(beta)/COS(alpha))/(Vertical_pur!E13*TAN(alpha)+Vertical_pur!F13*TAN(beta)/COS(alpha)-D*(1+1/TAN(F)*TAN(beta)/COS(alpha)))</f>
        <v>-0.827007665027857</v>
      </c>
      <c r="U13" s="0" t="n">
        <f aca="false">D*(1+1/TAN(F)*TAN(beta)/COS(alpha))/(Vertical_pur!G13*TAN(alpha)+Vertical_pur!H13*TAN(beta)/COS(alpha)-D*(1+1/TAN(F)*TAN(beta)/COS(alpha)))</f>
        <v>-0.665397553568423</v>
      </c>
      <c r="W13" s="0" t="n">
        <f aca="false">D*(1+1/TAN(F)*TAN(beta)/COS(alpha))/(Vertical_pur!I13*TAN(alpha)+Vertical_pur!J13*TAN(beta)/COS(alpha)-D*(1+1/TAN(F)*TAN(beta)/COS(alpha)))</f>
        <v>-0.287312243336016</v>
      </c>
      <c r="Y13" s="0" t="n">
        <f aca="false">D*(1+1/TAN(F)*TAN(beta)/COS(alpha))/(Vertical_pur!K13*TAN(alpha)+Vertical_pur!L13*TAN(beta)/COS(alpha)-D*(1+1/TAN(F)*TAN(beta)/COS(alpha)))</f>
        <v>0.825590498936535</v>
      </c>
      <c r="AA13" s="0" t="n">
        <f aca="false">D*(1+1/TAN(F)*TAN(beta)/COS(alpha))/(Vertical_pur!M13*TAN(alpha)+Vertical_pur!N13*TAN(beta)/COS(alpha)-D*(1+1/TAN(F)*TAN(beta)/COS(alpha)))</f>
        <v>9.09862741402514</v>
      </c>
      <c r="AC13" s="0" t="n">
        <f aca="false">D*(1+1/TAN(F)*TAN(beta)/COS(alpha))/(Vertical_pur!O13*TAN(alpha)+Vertical_pur!P13*TAN(beta)/COS(alpha)-D*(1+1/TAN(F)*TAN(beta)/COS(alpha)))</f>
        <v>-23.2112878733718</v>
      </c>
    </row>
    <row r="14" customFormat="false" ht="14.65" hidden="false" customHeight="false" outlineLevel="0" collapsed="false">
      <c r="A14" s="19" t="n">
        <v>-5.5</v>
      </c>
      <c r="B14" s="19" t="n">
        <f aca="false">15*A14*PI()/180</f>
        <v>-1.43989663289532</v>
      </c>
      <c r="C14" s="20" t="n">
        <f aca="false">-Q14*Vertical_pur!C14*COS(alpha)-D*(Q14+1)*SIN(alpha)</f>
        <v>-151.266528371433</v>
      </c>
      <c r="D14" s="20" t="n">
        <f aca="false">(D*1/TAN(F)+Q14*(D*1/TAN(F)-Vertical_pur!D14))*COS(beta)-D*(Q14+1)*COS(alpha)*SIN(beta)+Q14*Vertical_pur!C14*SIN(alpha)*SIN(beta)</f>
        <v>106.276340407769</v>
      </c>
      <c r="E14" s="30" t="n">
        <f aca="false">-S14*Vertical_pur!E14*COS(alpha)-D*(S14+1)*SIN(alpha)</f>
        <v>-163.674998146822</v>
      </c>
      <c r="F14" s="20" t="n">
        <f aca="false">(D*1/TAN(F)+S14*(D*1/TAN(F)-Vertical_pur!F14))*COS(beta)-D*(S14+1)*COS(alpha)*SIN(beta)+S14*Vertical_pur!E14*SIN(alpha)*SIN(beta)</f>
        <v>101.088302933711</v>
      </c>
      <c r="G14" s="22" t="n">
        <f aca="false">-U14*Vertical_pur!G14*COS(alpha)-D*(U14+1)*SIN(alpha)</f>
        <v>-204.797531872264</v>
      </c>
      <c r="H14" s="20" t="n">
        <f aca="false">(D*1/TAN(F)+U14*(D*1/TAN(F)-Vertical_pur!H14))*COS(beta)-D*(U14+1)*COS(alpha)*SIN(beta)+U14*Vertical_pur!G14*SIN(alpha)*SIN(beta)</f>
        <v>83.8947851303371</v>
      </c>
      <c r="I14" s="20" t="n">
        <f aca="false">-W14*Vertical_pur!I14*COS(alpha)-D*(W14+1)*SIN(alpha)</f>
        <v>-295.301556134031</v>
      </c>
      <c r="J14" s="20" t="n">
        <f aca="false">(D*1/TAN(F)+W14*(D*1/TAN(F)-Vertical_pur!J14))*COS(beta)-D*(W14+1)*COS(alpha)*SIN(beta)+W14*Vertical_pur!I14*SIN(alpha)*SIN(beta)</f>
        <v>46.0546422342057</v>
      </c>
      <c r="K14" s="24" t="n">
        <f aca="false">-Y14*Vertical_pur!K14*COS(alpha)-D*(Y14+1)*SIN(alpha)</f>
        <v>-522.834174304155</v>
      </c>
      <c r="L14" s="20" t="n">
        <f aca="false">(D*1/TAN(F)+Y14*(D*1/TAN(F)-Vertical_pur!L14))*COS(beta)-D*(Y14+1)*COS(alpha)*SIN(beta)+Y14*Vertical_pur!K14*SIN(alpha)*SIN(beta)</f>
        <v>-49.0777770733148</v>
      </c>
      <c r="M14" s="20" t="n">
        <f aca="false">-AA14*Vertical_pur!M14*COS(alpha)-D*(AA14+1)*SIN(alpha)</f>
        <v>-1355.75500205913</v>
      </c>
      <c r="N14" s="20" t="n">
        <f aca="false">(D*1/TAN(F)+AA14*(D*1/TAN(F)-Vertical_pur!N14))*COS(beta)-D*(AA14+1)*COS(alpha)*SIN(beta)+AA14*Vertical_pur!M14*SIN(alpha)*SIN(beta)</f>
        <v>-397.3257516855</v>
      </c>
      <c r="O14" s="20" t="n">
        <f aca="false">-AC14*Vertical_pur!O14*COS(alpha)-D*(AC14+1)*SIN(alpha)</f>
        <v>-3761.53659215699</v>
      </c>
      <c r="P14" s="20" t="n">
        <f aca="false">(D*1/TAN(F)+AC14*(D*1/TAN(F)-Vertical_pur!P14))*COS(beta)-D*(AC14+1)*COS(alpha)*SIN(beta)+AC14*Vertical_pur!O14*SIN(alpha)*SIN(beta)</f>
        <v>-1403.1939425063</v>
      </c>
      <c r="Q14" s="0" t="n">
        <f aca="false">D*(1+1/TAN(F)*TAN(beta)/COS(alpha))/(Vertical_pur!C14*TAN(alpha)+Vertical_pur!D14*TAN(beta)/COS(alpha)-D*(1+1/TAN(F)*TAN(beta)/COS(alpha)))</f>
        <v>-0.884388108507056</v>
      </c>
      <c r="S14" s="0" t="n">
        <f aca="false">D*(1+1/TAN(F)*TAN(beta)/COS(alpha))/(Vertical_pur!E14*TAN(alpha)+Vertical_pur!F14*TAN(beta)/COS(alpha)-D*(1+1/TAN(F)*TAN(beta)/COS(alpha)))</f>
        <v>-0.840932182444778</v>
      </c>
      <c r="U14" s="0" t="n">
        <f aca="false">D*(1+1/TAN(F)*TAN(beta)/COS(alpha))/(Vertical_pur!G14*TAN(alpha)+Vertical_pur!H14*TAN(beta)/COS(alpha)-D*(1+1/TAN(F)*TAN(beta)/COS(alpha)))</f>
        <v>-0.696916214528191</v>
      </c>
      <c r="W14" s="0" t="n">
        <f aca="false">D*(1+1/TAN(F)*TAN(beta)/COS(alpha))/(Vertical_pur!I14*TAN(alpha)+Vertical_pur!J14*TAN(beta)/COS(alpha)-D*(1+1/TAN(F)*TAN(beta)/COS(alpha)))</f>
        <v>-0.379960436914208</v>
      </c>
      <c r="Y14" s="0" t="n">
        <f aca="false">D*(1+1/TAN(F)*TAN(beta)/COS(alpha))/(Vertical_pur!K14*TAN(alpha)+Vertical_pur!L14*TAN(beta)/COS(alpha)-D*(1+1/TAN(F)*TAN(beta)/COS(alpha)))</f>
        <v>0.416885653775299</v>
      </c>
      <c r="AA14" s="0" t="n">
        <f aca="false">D*(1+1/TAN(F)*TAN(beta)/COS(alpha))/(Vertical_pur!M14*TAN(alpha)+Vertical_pur!N14*TAN(beta)/COS(alpha)-D*(1+1/TAN(F)*TAN(beta)/COS(alpha)))</f>
        <v>3.33387272485172</v>
      </c>
      <c r="AC14" s="0" t="n">
        <f aca="false">D*(1+1/TAN(F)*TAN(beta)/COS(alpha))/(Vertical_pur!O14*TAN(alpha)+Vertical_pur!P14*TAN(beta)/COS(alpha)-D*(1+1/TAN(F)*TAN(beta)/COS(alpha)))</f>
        <v>11.7592038731485</v>
      </c>
    </row>
    <row r="15" customFormat="false" ht="14.65" hidden="false" customHeight="false" outlineLevel="0" collapsed="false">
      <c r="A15" s="19" t="n">
        <v>-5.33</v>
      </c>
      <c r="B15" s="19" t="n">
        <f aca="false">15*A15*PI()/180</f>
        <v>-1.39539073696947</v>
      </c>
      <c r="C15" s="20" t="n">
        <f aca="false">-Q15*Vertical_pur!C15*COS(alpha)-D*(Q15+1)*SIN(alpha)</f>
        <v>-141.116586858738</v>
      </c>
      <c r="D15" s="20" t="n">
        <f aca="false">(D*1/TAN(F)+Q15*(D*1/TAN(F)-Vertical_pur!D15))*COS(beta)-D*(Q15+1)*COS(alpha)*SIN(beta)+Q15*Vertical_pur!C15*SIN(alpha)*SIN(beta)</f>
        <v>99.6859941821205</v>
      </c>
      <c r="E15" s="30" t="n">
        <f aca="false">-S15*Vertical_pur!E15*COS(alpha)-D*(S15+1)*SIN(alpha)</f>
        <v>-151.965611340093</v>
      </c>
      <c r="F15" s="20" t="n">
        <f aca="false">(D*1/TAN(F)+S15*(D*1/TAN(F)-Vertical_pur!F15))*COS(beta)-D*(S15+1)*COS(alpha)*SIN(beta)+S15*Vertical_pur!E15*SIN(alpha)*SIN(beta)</f>
        <v>94.3469641485623</v>
      </c>
      <c r="G15" s="22" t="n">
        <f aca="false">-U15*Vertical_pur!G15*COS(alpha)-D*(U15+1)*SIN(alpha)</f>
        <v>-187.190482881261</v>
      </c>
      <c r="H15" s="20" t="n">
        <f aca="false">(D*1/TAN(F)+U15*(D*1/TAN(F)-Vertical_pur!H15))*COS(beta)-D*(U15+1)*COS(alpha)*SIN(beta)+U15*Vertical_pur!G15*SIN(alpha)*SIN(beta)</f>
        <v>77.0120740476388</v>
      </c>
      <c r="I15" s="20" t="n">
        <f aca="false">-W15*Vertical_pur!I15*COS(alpha)-D*(W15+1)*SIN(alpha)</f>
        <v>-260.97506389941</v>
      </c>
      <c r="J15" s="20" t="n">
        <f aca="false">(D*1/TAN(F)+W15*(D*1/TAN(F)-Vertical_pur!J15))*COS(beta)-D*(W15+1)*COS(alpha)*SIN(beta)+W15*Vertical_pur!I15*SIN(alpha)*SIN(beta)</f>
        <v>40.7011509092119</v>
      </c>
      <c r="K15" s="24" t="n">
        <f aca="false">-Y15*Vertical_pur!K15*COS(alpha)-D*(Y15+1)*SIN(alpha)</f>
        <v>-426.517465027577</v>
      </c>
      <c r="L15" s="20" t="n">
        <f aca="false">(D*1/TAN(F)+Y15*(D*1/TAN(F)-Vertical_pur!L15))*COS(beta)-D*(Y15+1)*COS(alpha)*SIN(beta)+Y15*Vertical_pur!K15*SIN(alpha)*SIN(beta)</f>
        <v>-40.7656992181466</v>
      </c>
      <c r="M15" s="20" t="n">
        <f aca="false">-AA15*Vertical_pur!M15*COS(alpha)-D*(AA15+1)*SIN(alpha)</f>
        <v>-862.9141343651</v>
      </c>
      <c r="N15" s="20" t="n">
        <f aca="false">(D*1/TAN(F)+AA15*(D*1/TAN(F)-Vertical_pur!N15))*COS(beta)-D*(AA15+1)*COS(alpha)*SIN(beta)+AA15*Vertical_pur!M15*SIN(alpha)*SIN(beta)</f>
        <v>-255.525554184086</v>
      </c>
      <c r="O15" s="20" t="n">
        <f aca="false">-AC15*Vertical_pur!O15*COS(alpha)-D*(AC15+1)*SIN(alpha)</f>
        <v>-1464.41076758014</v>
      </c>
      <c r="P15" s="20" t="n">
        <f aca="false">(D*1/TAN(F)+AC15*(D*1/TAN(F)-Vertical_pur!P15))*COS(beta)-D*(AC15+1)*COS(alpha)*SIN(beta)+AC15*Vertical_pur!O15*SIN(alpha)*SIN(beta)</f>
        <v>-551.534526727029</v>
      </c>
      <c r="Q15" s="0" t="n">
        <f aca="false">D*(1+1/TAN(F)*TAN(beta)/COS(alpha))/(Vertical_pur!C15*TAN(alpha)+Vertical_pur!D15*TAN(beta)/COS(alpha)-D*(1+1/TAN(F)*TAN(beta)/COS(alpha)))</f>
        <v>-0.893466726603834</v>
      </c>
      <c r="S15" s="0" t="n">
        <f aca="false">D*(1+1/TAN(F)*TAN(beta)/COS(alpha))/(Vertical_pur!E15*TAN(alpha)+Vertical_pur!F15*TAN(beta)/COS(alpha)-D*(1+1/TAN(F)*TAN(beta)/COS(alpha)))</f>
        <v>-0.853510423185262</v>
      </c>
      <c r="U15" s="0" t="n">
        <f aca="false">D*(1+1/TAN(F)*TAN(beta)/COS(alpha))/(Vertical_pur!G15*TAN(alpha)+Vertical_pur!H15*TAN(beta)/COS(alpha)-D*(1+1/TAN(F)*TAN(beta)/COS(alpha)))</f>
        <v>-0.723779343898093</v>
      </c>
      <c r="W15" s="0" t="n">
        <f aca="false">D*(1+1/TAN(F)*TAN(beta)/COS(alpha))/(Vertical_pur!I15*TAN(alpha)+Vertical_pur!J15*TAN(beta)/COS(alpha)-D*(1+1/TAN(F)*TAN(beta)/COS(alpha)))</f>
        <v>-0.452035178158584</v>
      </c>
      <c r="Y15" s="0" t="n">
        <f aca="false">D*(1+1/TAN(F)*TAN(beta)/COS(alpha))/(Vertical_pur!K15*TAN(alpha)+Vertical_pur!L15*TAN(beta)/COS(alpha)-D*(1+1/TAN(F)*TAN(beta)/COS(alpha)))</f>
        <v>0.157647509854832</v>
      </c>
      <c r="AA15" s="0" t="n">
        <f aca="false">D*(1+1/TAN(F)*TAN(beta)/COS(alpha))/(Vertical_pur!M15*TAN(alpha)+Vertical_pur!N15*TAN(beta)/COS(alpha)-D*(1+1/TAN(F)*TAN(beta)/COS(alpha)))</f>
        <v>1.76487014640346</v>
      </c>
      <c r="AC15" s="0" t="n">
        <f aca="false">D*(1+1/TAN(F)*TAN(beta)/COS(alpha))/(Vertical_pur!O15*TAN(alpha)+Vertical_pur!P15*TAN(beta)/COS(alpha)-D*(1+1/TAN(F)*TAN(beta)/COS(alpha)))</f>
        <v>3.98014600123199</v>
      </c>
    </row>
    <row r="16" customFormat="false" ht="14.65" hidden="false" customHeight="false" outlineLevel="0" collapsed="false">
      <c r="A16" s="19" t="n">
        <v>-5.17</v>
      </c>
      <c r="B16" s="19" t="n">
        <f aca="false">15*A16*PI()/180</f>
        <v>-1.3535028349216</v>
      </c>
      <c r="C16" s="20" t="n">
        <f aca="false">-Q16*Vertical_pur!C16*COS(alpha)-D*(Q16+1)*SIN(alpha)</f>
        <v>-132.504953105114</v>
      </c>
      <c r="D16" s="20" t="n">
        <f aca="false">(D*1/TAN(F)+Q16*(D*1/TAN(F)-Vertical_pur!D16))*COS(beta)-D*(Q16+1)*COS(alpha)*SIN(beta)+Q16*Vertical_pur!C16*SIN(alpha)*SIN(beta)</f>
        <v>94.2233341504237</v>
      </c>
      <c r="E16" s="30" t="n">
        <f aca="false">-S16*Vertical_pur!E16*COS(alpha)-D*(S16+1)*SIN(alpha)</f>
        <v>-142.136316040616</v>
      </c>
      <c r="F16" s="20" t="n">
        <f aca="false">(D*1/TAN(F)+S16*(D*1/TAN(F)-Vertical_pur!F16))*COS(beta)-D*(S16+1)*COS(alpha)*SIN(beta)+S16*Vertical_pur!E16*SIN(alpha)*SIN(beta)</f>
        <v>88.8053443837717</v>
      </c>
      <c r="G16" s="22" t="n">
        <f aca="false">-U16*Vertical_pur!G16*COS(alpha)-D*(U16+1)*SIN(alpha)</f>
        <v>-172.894196600326</v>
      </c>
      <c r="H16" s="20" t="n">
        <f aca="false">(D*1/TAN(F)+U16*(D*1/TAN(F)-Vertical_pur!H16))*COS(beta)-D*(U16+1)*COS(alpha)*SIN(beta)+U16*Vertical_pur!G16*SIN(alpha)*SIN(beta)</f>
        <v>71.5029248578562</v>
      </c>
      <c r="I16" s="20" t="n">
        <f aca="false">-W16*Vertical_pur!I16*COS(alpha)-D*(W16+1)*SIN(alpha)</f>
        <v>-234.883136128457</v>
      </c>
      <c r="J16" s="20" t="n">
        <f aca="false">(D*1/TAN(F)+W16*(D*1/TAN(F)-Vertical_pur!J16))*COS(beta)-D*(W16+1)*COS(alpha)*SIN(beta)+W16*Vertical_pur!I16*SIN(alpha)*SIN(beta)</f>
        <v>36.6319058485913</v>
      </c>
      <c r="K16" s="24" t="n">
        <f aca="false">-Y16*Vertical_pur!K16*COS(alpha)-D*(Y16+1)*SIN(alpha)</f>
        <v>-363.031257270362</v>
      </c>
      <c r="L16" s="20" t="n">
        <f aca="false">(D*1/TAN(F)+Y16*(D*1/TAN(F)-Vertical_pur!L16))*COS(beta)-D*(Y16+1)*COS(alpha)*SIN(beta)+Y16*Vertical_pur!K16*SIN(alpha)*SIN(beta)</f>
        <v>-35.456044072104</v>
      </c>
      <c r="M16" s="20" t="n">
        <f aca="false">-AA16*Vertical_pur!M16*COS(alpha)-D*(AA16+1)*SIN(alpha)</f>
        <v>-642.447437293144</v>
      </c>
      <c r="N16" s="20" t="n">
        <f aca="false">(D*1/TAN(F)+AA16*(D*1/TAN(F)-Vertical_pur!N16))*COS(beta)-D*(AA16+1)*COS(alpha)*SIN(beta)+AA16*Vertical_pur!M16*SIN(alpha)*SIN(beta)</f>
        <v>-192.637744537377</v>
      </c>
      <c r="O16" s="20" t="n">
        <f aca="false">-AC16*Vertical_pur!O16*COS(alpha)-D*(AC16+1)*SIN(alpha)</f>
        <v>-929.681821955647</v>
      </c>
      <c r="P16" s="20" t="n">
        <f aca="false">(D*1/TAN(F)+AC16*(D*1/TAN(F)-Vertical_pur!P16))*COS(beta)-D*(AC16+1)*COS(alpha)*SIN(beta)+AC16*Vertical_pur!O16*SIN(alpha)*SIN(beta)</f>
        <v>-354.217467693234</v>
      </c>
      <c r="Q16" s="0" t="n">
        <f aca="false">D*(1+1/TAN(F)*TAN(beta)/COS(alpha))/(Vertical_pur!C16*TAN(alpha)+Vertical_pur!D16*TAN(beta)/COS(alpha)-D*(1+1/TAN(F)*TAN(beta)/COS(alpha)))</f>
        <v>-0.90148422124043</v>
      </c>
      <c r="S16" s="0" t="n">
        <f aca="false">D*(1+1/TAN(F)*TAN(beta)/COS(alpha))/(Vertical_pur!E16*TAN(alpha)+Vertical_pur!F16*TAN(beta)/COS(alpha)-D*(1+1/TAN(F)*TAN(beta)/COS(alpha)))</f>
        <v>-0.864355657805252</v>
      </c>
      <c r="U16" s="0" t="n">
        <f aca="false">D*(1+1/TAN(F)*TAN(beta)/COS(alpha))/(Vertical_pur!G16*TAN(alpha)+Vertical_pur!H16*TAN(beta)/COS(alpha)-D*(1+1/TAN(F)*TAN(beta)/COS(alpha)))</f>
        <v>-0.745785116217282</v>
      </c>
      <c r="W16" s="0" t="n">
        <f aca="false">D*(1+1/TAN(F)*TAN(beta)/COS(alpha))/(Vertical_pur!I16*TAN(alpha)+Vertical_pur!J16*TAN(beta)/COS(alpha)-D*(1+1/TAN(F)*TAN(beta)/COS(alpha)))</f>
        <v>-0.506819947013053</v>
      </c>
      <c r="Y16" s="0" t="n">
        <f aca="false">D*(1+1/TAN(F)*TAN(beta)/COS(alpha))/(Vertical_pur!K16*TAN(alpha)+Vertical_pur!L16*TAN(beta)/COS(alpha)-D*(1+1/TAN(F)*TAN(beta)/COS(alpha)))</f>
        <v>-0.0128134728745147</v>
      </c>
      <c r="AA16" s="0" t="n">
        <f aca="false">D*(1+1/TAN(F)*TAN(beta)/COS(alpha))/(Vertical_pur!M16*TAN(alpha)+Vertical_pur!N16*TAN(beta)/COS(alpha)-D*(1+1/TAN(F)*TAN(beta)/COS(alpha)))</f>
        <v>1.0643260175864</v>
      </c>
      <c r="AC16" s="0" t="n">
        <f aca="false">D*(1+1/TAN(F)*TAN(beta)/COS(alpha))/(Vertical_pur!O16*TAN(alpha)+Vertical_pur!P16*TAN(beta)/COS(alpha)-D*(1+1/TAN(F)*TAN(beta)/COS(alpha)))</f>
        <v>2.17160441038739</v>
      </c>
    </row>
    <row r="17" customFormat="false" ht="14.65" hidden="false" customHeight="false" outlineLevel="0" collapsed="false">
      <c r="A17" s="19" t="n">
        <v>-5</v>
      </c>
      <c r="B17" s="19" t="n">
        <f aca="false">15*A17*PI()/180</f>
        <v>-1.30899693899575</v>
      </c>
      <c r="C17" s="20" t="n">
        <f aca="false">-Q17*Vertical_pur!C17*COS(alpha)-D*(Q17+1)*SIN(alpha)</f>
        <v>-124.187289404748</v>
      </c>
      <c r="D17" s="20" t="n">
        <f aca="false">(D*1/TAN(F)+Q17*(D*1/TAN(F)-Vertical_pur!D17))*COS(beta)-D*(Q17+1)*COS(alpha)*SIN(beta)+Q17*Vertical_pur!C17*SIN(alpha)*SIN(beta)</f>
        <v>89.0751943722911</v>
      </c>
      <c r="E17" s="30" t="n">
        <f aca="false">-S17*Vertical_pur!E17*COS(alpha)-D*(S17+1)*SIN(alpha)</f>
        <v>-132.732087615025</v>
      </c>
      <c r="F17" s="20" t="n">
        <f aca="false">(D*1/TAN(F)+S17*(D*1/TAN(F)-Vertical_pur!F17))*COS(beta)-D*(S17+1)*COS(alpha)*SIN(beta)+S17*Vertical_pur!E17*SIN(alpha)*SIN(beta)</f>
        <v>83.619738564019</v>
      </c>
      <c r="G17" s="22" t="n">
        <f aca="false">-U17*Vertical_pur!G17*COS(alpha)-D*(U17+1)*SIN(alpha)</f>
        <v>-159.607509468598</v>
      </c>
      <c r="H17" s="20" t="n">
        <f aca="false">(D*1/TAN(F)+U17*(D*1/TAN(F)-Vertical_pur!H17))*COS(beta)-D*(U17+1)*COS(alpha)*SIN(beta)+U17*Vertical_pur!G17*SIN(alpha)*SIN(beta)</f>
        <v>66.4610330401721</v>
      </c>
      <c r="I17" s="20" t="n">
        <f aca="false">-W17*Vertical_pur!I17*COS(alpha)-D*(W17+1)*SIN(alpha)</f>
        <v>-211.934252850109</v>
      </c>
      <c r="J17" s="20" t="n">
        <f aca="false">(D*1/TAN(F)+W17*(D*1/TAN(F)-Vertical_pur!J17))*COS(beta)-D*(W17+1)*COS(alpha)*SIN(beta)+W17*Vertical_pur!I17*SIN(alpha)*SIN(beta)</f>
        <v>33.0528437437538</v>
      </c>
      <c r="K17" s="24" t="n">
        <f aca="false">-Y17*Vertical_pur!K17*COS(alpha)-D*(Y17+1)*SIN(alpha)</f>
        <v>-312.921407123246</v>
      </c>
      <c r="L17" s="20" t="n">
        <f aca="false">(D*1/TAN(F)+Y17*(D*1/TAN(F)-Vertical_pur!L17))*COS(beta)-D*(Y17+1)*COS(alpha)*SIN(beta)+Y17*Vertical_pur!K17*SIN(alpha)*SIN(beta)</f>
        <v>-31.4227522600979</v>
      </c>
      <c r="M17" s="20" t="n">
        <f aca="false">-AA17*Vertical_pur!M17*COS(alpha)-D*(AA17+1)*SIN(alpha)</f>
        <v>-504.547502367735</v>
      </c>
      <c r="N17" s="20" t="n">
        <f aca="false">(D*1/TAN(F)+AA17*(D*1/TAN(F)-Vertical_pur!N17))*COS(beta)-D*(AA17+1)*COS(alpha)*SIN(beta)+AA17*Vertical_pur!M17*SIN(alpha)*SIN(beta)</f>
        <v>-153.767091891281</v>
      </c>
      <c r="O17" s="20" t="n">
        <f aca="false">-AC17*Vertical_pur!O17*COS(alpha)-D*(AC17+1)*SIN(alpha)</f>
        <v>-668.979211088095</v>
      </c>
      <c r="P17" s="20" t="n">
        <f aca="false">(D*1/TAN(F)+AC17*(D*1/TAN(F)-Vertical_pur!P17))*COS(beta)-D*(AC17+1)*COS(alpha)*SIN(beta)+AC17*Vertical_pur!O17*SIN(alpha)*SIN(beta)</f>
        <v>-258.749081907581</v>
      </c>
      <c r="Q17" s="0" t="n">
        <f aca="false">D*(1+1/TAN(F)*TAN(beta)/COS(alpha))/(Vertical_pur!C17*TAN(alpha)+Vertical_pur!D17*TAN(beta)/COS(alpha)-D*(1+1/TAN(F)*TAN(beta)/COS(alpha)))</f>
        <v>-0.909540841120804</v>
      </c>
      <c r="S17" s="0" t="n">
        <f aca="false">D*(1+1/TAN(F)*TAN(beta)/COS(alpha))/(Vertical_pur!E17*TAN(alpha)+Vertical_pur!F17*TAN(beta)/COS(alpha)-D*(1+1/TAN(F)*TAN(beta)/COS(alpha)))</f>
        <v>-0.875016176456914</v>
      </c>
      <c r="U17" s="0" t="n">
        <f aca="false">D*(1+1/TAN(F)*TAN(beta)/COS(alpha))/(Vertical_pur!G17*TAN(alpha)+Vertical_pur!H17*TAN(beta)/COS(alpha)-D*(1+1/TAN(F)*TAN(beta)/COS(alpha)))</f>
        <v>-0.766427898025808</v>
      </c>
      <c r="W17" s="0" t="n">
        <f aca="false">D*(1+1/TAN(F)*TAN(beta)/COS(alpha))/(Vertical_pur!I17*TAN(alpha)+Vertical_pur!J17*TAN(beta)/COS(alpha)-D*(1+1/TAN(F)*TAN(beta)/COS(alpha)))</f>
        <v>-0.555005319780799</v>
      </c>
      <c r="Y17" s="0" t="n">
        <f aca="false">D*(1+1/TAN(F)*TAN(beta)/COS(alpha))/(Vertical_pur!K17*TAN(alpha)+Vertical_pur!L17*TAN(beta)/COS(alpha)-D*(1+1/TAN(F)*TAN(beta)/COS(alpha)))</f>
        <v>-0.146973725489057</v>
      </c>
      <c r="AA17" s="0" t="n">
        <f aca="false">D*(1+1/TAN(F)*TAN(beta)/COS(alpha))/(Vertical_pur!M17*TAN(alpha)+Vertical_pur!N17*TAN(beta)/COS(alpha)-D*(1+1/TAN(F)*TAN(beta)/COS(alpha)))</f>
        <v>0.627278224803886</v>
      </c>
      <c r="AC17" s="0" t="n">
        <f aca="false">D*(1+1/TAN(F)*TAN(beta)/COS(alpha))/(Vertical_pur!O17*TAN(alpha)+Vertical_pur!P17*TAN(beta)/COS(alpha)-D*(1+1/TAN(F)*TAN(beta)/COS(alpha)))</f>
        <v>1.29165314203166</v>
      </c>
    </row>
    <row r="18" customFormat="false" ht="14.65" hidden="false" customHeight="false" outlineLevel="0" collapsed="false">
      <c r="A18" s="19" t="n">
        <v>-4.833333334</v>
      </c>
      <c r="B18" s="19" t="n">
        <f aca="false">15*A18*PI()/180</f>
        <v>-1.26536370787042</v>
      </c>
      <c r="C18" s="20" t="n">
        <f aca="false">-Q18*Vertical_pur!C18*COS(alpha)-D*(Q18+1)*SIN(alpha)</f>
        <v>-116.733041057666</v>
      </c>
      <c r="D18" s="20" t="n">
        <f aca="false">(D*1/TAN(F)+Q18*(D*1/TAN(F)-Vertical_pur!D18))*COS(beta)-D*(Q18+1)*COS(alpha)*SIN(beta)+Q18*Vertical_pur!C18*SIN(alpha)*SIN(beta)</f>
        <v>84.5818417247444</v>
      </c>
      <c r="E18" s="30" t="n">
        <f aca="false">-S18*Vertical_pur!E18*COS(alpha)-D*(S18+1)*SIN(alpha)</f>
        <v>-124.376885055934</v>
      </c>
      <c r="F18" s="20" t="n">
        <f aca="false">(D*1/TAN(F)+S18*(D*1/TAN(F)-Vertical_pur!F18))*COS(beta)-D*(S18+1)*COS(alpha)*SIN(beta)+S18*Vertical_pur!E18*SIN(alpha)*SIN(beta)</f>
        <v>79.1218469429513</v>
      </c>
      <c r="G18" s="22" t="n">
        <f aca="false">-U18*Vertical_pur!G18*COS(alpha)-D*(U18+1)*SIN(alpha)</f>
        <v>-148.108306876026</v>
      </c>
      <c r="H18" s="20" t="n">
        <f aca="false">(D*1/TAN(F)+U18*(D*1/TAN(F)-Vertical_pur!H18))*COS(beta)-D*(U18+1)*COS(alpha)*SIN(beta)+U18*Vertical_pur!G18*SIN(alpha)*SIN(beta)</f>
        <v>62.1705016078578</v>
      </c>
      <c r="I18" s="20" t="n">
        <f aca="false">-W18*Vertical_pur!I18*COS(alpha)-D*(W18+1)*SIN(alpha)</f>
        <v>-193.005156342773</v>
      </c>
      <c r="J18" s="20" t="n">
        <f aca="false">(D*1/TAN(F)+W18*(D*1/TAN(F)-Vertical_pur!J18))*COS(beta)-D*(W18+1)*COS(alpha)*SIN(beta)+W18*Vertical_pur!I18*SIN(alpha)*SIN(beta)</f>
        <v>30.1006995733165</v>
      </c>
      <c r="K18" s="24" t="n">
        <f aca="false">-Y18*Vertical_pur!K18*COS(alpha)-D*(Y18+1)*SIN(alpha)</f>
        <v>-275.068773389251</v>
      </c>
      <c r="L18" s="20" t="n">
        <f aca="false">(D*1/TAN(F)+Y18*(D*1/TAN(F)-Vertical_pur!L18))*COS(beta)-D*(Y18+1)*COS(alpha)*SIN(beta)+Y18*Vertical_pur!K18*SIN(alpha)*SIN(beta)</f>
        <v>-28.5173100237309</v>
      </c>
      <c r="M18" s="20" t="n">
        <f aca="false">-AA18*Vertical_pur!M18*COS(alpha)-D*(AA18+1)*SIN(alpha)</f>
        <v>-416.037993534317</v>
      </c>
      <c r="N18" s="20" t="n">
        <f aca="false">(D*1/TAN(F)+AA18*(D*1/TAN(F)-Vertical_pur!N18))*COS(beta)-D*(AA18+1)*COS(alpha)*SIN(beta)+AA18*Vertical_pur!M18*SIN(alpha)*SIN(beta)</f>
        <v>-129.211568901836</v>
      </c>
      <c r="O18" s="20" t="n">
        <f aca="false">-AC18*Vertical_pur!O18*COS(alpha)-D*(AC18+1)*SIN(alpha)</f>
        <v>-523.764985259771</v>
      </c>
      <c r="P18" s="20" t="n">
        <f aca="false">(D*1/TAN(F)+AC18*(D*1/TAN(F)-Vertical_pur!P18))*COS(beta)-D*(AC18+1)*COS(alpha)*SIN(beta)+AC18*Vertical_pur!O18*SIN(alpha)*SIN(beta)</f>
        <v>-206.160917006335</v>
      </c>
      <c r="Q18" s="0" t="n">
        <f aca="false">D*(1+1/TAN(F)*TAN(beta)/COS(alpha))/(Vertical_pur!C18*TAN(alpha)+Vertical_pur!D18*TAN(beta)/COS(alpha)-D*(1+1/TAN(F)*TAN(beta)/COS(alpha)))</f>
        <v>-0.91705524230772</v>
      </c>
      <c r="S18" s="0" t="n">
        <f aca="false">D*(1+1/TAN(F)*TAN(beta)/COS(alpha))/(Vertical_pur!E18*TAN(alpha)+Vertical_pur!F18*TAN(beta)/COS(alpha)-D*(1+1/TAN(F)*TAN(beta)/COS(alpha)))</f>
        <v>-0.884754475456538</v>
      </c>
      <c r="U18" s="0" t="n">
        <f aca="false">D*(1+1/TAN(F)*TAN(beta)/COS(alpha))/(Vertical_pur!G18*TAN(alpha)+Vertical_pur!H18*TAN(beta)/COS(alpha)-D*(1+1/TAN(F)*TAN(beta)/COS(alpha)))</f>
        <v>-0.784472062127396</v>
      </c>
      <c r="W18" s="0" t="n">
        <f aca="false">D*(1+1/TAN(F)*TAN(beta)/COS(alpha))/(Vertical_pur!I18*TAN(alpha)+Vertical_pur!J18*TAN(beta)/COS(alpha)-D*(1+1/TAN(F)*TAN(beta)/COS(alpha)))</f>
        <v>-0.594750415884155</v>
      </c>
      <c r="Y18" s="0" t="n">
        <f aca="false">D*(1+1/TAN(F)*TAN(beta)/COS(alpha))/(Vertical_pur!K18*TAN(alpha)+Vertical_pur!L18*TAN(beta)/COS(alpha)-D*(1+1/TAN(F)*TAN(beta)/COS(alpha)))</f>
        <v>-0.247972307672704</v>
      </c>
      <c r="AA18" s="0" t="n">
        <f aca="false">D*(1+1/TAN(F)*TAN(beta)/COS(alpha))/(Vertical_pur!M18*TAN(alpha)+Vertical_pur!N18*TAN(beta)/COS(alpha)-D*(1+1/TAN(F)*TAN(beta)/COS(alpha)))</f>
        <v>0.347724558214436</v>
      </c>
      <c r="AC18" s="0" t="n">
        <f aca="false">D*(1+1/TAN(F)*TAN(beta)/COS(alpha))/(Vertical_pur!O18*TAN(alpha)+Vertical_pur!P18*TAN(beta)/COS(alpha)-D*(1+1/TAN(F)*TAN(beta)/COS(alpha)))</f>
        <v>0.802948977249068</v>
      </c>
    </row>
    <row r="19" customFormat="false" ht="14.65" hidden="false" customHeight="false" outlineLevel="0" collapsed="false">
      <c r="A19" s="19" t="n">
        <v>-4.666666668</v>
      </c>
      <c r="B19" s="19" t="n">
        <f aca="false">15*A19*PI()/180</f>
        <v>-1.2217304767451</v>
      </c>
      <c r="C19" s="20" t="n">
        <f aca="false">-Q19*Vertical_pur!C19*COS(alpha)-D*(Q19+1)*SIN(alpha)</f>
        <v>-109.865738630723</v>
      </c>
      <c r="D19" s="20" t="n">
        <f aca="false">(D*1/TAN(F)+Q19*(D*1/TAN(F)-Vertical_pur!D19))*COS(beta)-D*(Q19+1)*COS(alpha)*SIN(beta)+Q19*Vertical_pur!C19*SIN(alpha)*SIN(beta)</f>
        <v>80.5547157096039</v>
      </c>
      <c r="E19" s="30" t="n">
        <f aca="false">-S19*Vertical_pur!E19*COS(alpha)-D*(S19+1)*SIN(alpha)</f>
        <v>-116.738843739758</v>
      </c>
      <c r="F19" s="20" t="n">
        <f aca="false">(D*1/TAN(F)+S19*(D*1/TAN(F)-Vertical_pur!F19))*COS(beta)-D*(S19+1)*COS(alpha)*SIN(beta)+S19*Vertical_pur!E19*SIN(alpha)*SIN(beta)</f>
        <v>75.1119753770285</v>
      </c>
      <c r="G19" s="22" t="n">
        <f aca="false">-U19*Vertical_pur!G19*COS(alpha)-D*(U19+1)*SIN(alpha)</f>
        <v>-137.835745191444</v>
      </c>
      <c r="H19" s="20" t="n">
        <f aca="false">(D*1/TAN(F)+U19*(D*1/TAN(F)-Vertical_pur!H19))*COS(beta)-D*(U19+1)*COS(alpha)*SIN(beta)+U19*Vertical_pur!G19*SIN(alpha)*SIN(beta)</f>
        <v>58.4055589026856</v>
      </c>
      <c r="I19" s="20" t="n">
        <f aca="false">-W19*Vertical_pur!I19*COS(alpha)-D*(W19+1)*SIN(alpha)</f>
        <v>-176.775519020264</v>
      </c>
      <c r="J19" s="20" t="n">
        <f aca="false">(D*1/TAN(F)+W19*(D*1/TAN(F)-Vertical_pur!J19))*COS(beta)-D*(W19+1)*COS(alpha)*SIN(beta)+W19*Vertical_pur!I19*SIN(alpha)*SIN(beta)</f>
        <v>27.5695576780135</v>
      </c>
      <c r="K19" s="24" t="n">
        <f aca="false">-Y19*Vertical_pur!K19*COS(alpha)-D*(Y19+1)*SIN(alpha)</f>
        <v>-244.83195343699</v>
      </c>
      <c r="L19" s="20" t="n">
        <f aca="false">(D*1/TAN(F)+Y19*(D*1/TAN(F)-Vertical_pur!L19))*COS(beta)-D*(Y19+1)*COS(alpha)*SIN(beta)+Y19*Vertical_pur!K19*SIN(alpha)*SIN(beta)</f>
        <v>-26.323623731986</v>
      </c>
      <c r="M19" s="20" t="n">
        <f aca="false">-AA19*Vertical_pur!M19*COS(alpha)-D*(AA19+1)*SIN(alpha)</f>
        <v>-353.158233477459</v>
      </c>
      <c r="N19" s="20" t="n">
        <f aca="false">(D*1/TAN(F)+AA19*(D*1/TAN(F)-Vertical_pur!N19))*COS(beta)-D*(AA19+1)*COS(alpha)*SIN(beta)+AA19*Vertical_pur!M19*SIN(alpha)*SIN(beta)</f>
        <v>-112.106076364513</v>
      </c>
      <c r="O19" s="20" t="n">
        <f aca="false">-AC19*Vertical_pur!O19*COS(alpha)-D*(AC19+1)*SIN(alpha)</f>
        <v>-429.396292214541</v>
      </c>
      <c r="P19" s="20" t="n">
        <f aca="false">(D*1/TAN(F)+AC19*(D*1/TAN(F)-Vertical_pur!P19))*COS(beta)-D*(AC19+1)*COS(alpha)*SIN(beta)+AC19*Vertical_pur!O19*SIN(alpha)*SIN(beta)</f>
        <v>-172.478200838521</v>
      </c>
      <c r="Q19" s="0" t="n">
        <f aca="false">D*(1+1/TAN(F)*TAN(beta)/COS(alpha))/(Vertical_pur!C19*TAN(alpha)+Vertical_pur!D19*TAN(beta)/COS(alpha)-D*(1+1/TAN(F)*TAN(beta)/COS(alpha)))</f>
        <v>-0.924252605786033</v>
      </c>
      <c r="S19" s="0" t="n">
        <f aca="false">D*(1+1/TAN(F)*TAN(beta)/COS(alpha))/(Vertical_pur!E19*TAN(alpha)+Vertical_pur!F19*TAN(beta)/COS(alpha)-D*(1+1/TAN(F)*TAN(beta)/COS(alpha)))</f>
        <v>-0.893905954480132</v>
      </c>
      <c r="U19" s="0" t="n">
        <f aca="false">D*(1+1/TAN(F)*TAN(beta)/COS(alpha))/(Vertical_pur!G19*TAN(alpha)+Vertical_pur!H19*TAN(beta)/COS(alpha)-D*(1+1/TAN(F)*TAN(beta)/COS(alpha)))</f>
        <v>-0.800757326337122</v>
      </c>
      <c r="W19" s="0" t="n">
        <f aca="false">D*(1+1/TAN(F)*TAN(beta)/COS(alpha))/(Vertical_pur!I19*TAN(alpha)+Vertical_pur!J19*TAN(beta)/COS(alpha)-D*(1+1/TAN(F)*TAN(beta)/COS(alpha)))</f>
        <v>-0.628827504289072</v>
      </c>
      <c r="Y19" s="0" t="n">
        <f aca="false">D*(1+1/TAN(F)*TAN(beta)/COS(alpha))/(Vertical_pur!K19*TAN(alpha)+Vertical_pur!L19*TAN(beta)/COS(alpha)-D*(1+1/TAN(F)*TAN(beta)/COS(alpha)))</f>
        <v>-0.328339609574279</v>
      </c>
      <c r="AA19" s="0" t="n">
        <f aca="false">D*(1+1/TAN(F)*TAN(beta)/COS(alpha))/(Vertical_pur!M19*TAN(alpha)+Vertical_pur!N19*TAN(beta)/COS(alpha)-D*(1+1/TAN(F)*TAN(beta)/COS(alpha)))</f>
        <v>0.149950740348109</v>
      </c>
      <c r="AC19" s="0" t="n">
        <f aca="false">D*(1+1/TAN(F)*TAN(beta)/COS(alpha))/(Vertical_pur!O19*TAN(alpha)+Vertical_pur!P19*TAN(beta)/COS(alpha)-D*(1+1/TAN(F)*TAN(beta)/COS(alpha)))</f>
        <v>0.486562758938056</v>
      </c>
    </row>
    <row r="20" customFormat="false" ht="14.65" hidden="false" customHeight="false" outlineLevel="0" collapsed="false">
      <c r="A20" s="19" t="n">
        <v>-4.500000002</v>
      </c>
      <c r="B20" s="19" t="n">
        <f aca="false">15*A20*PI()/180</f>
        <v>-1.17809724561977</v>
      </c>
      <c r="C20" s="20" t="n">
        <f aca="false">-Q20*Vertical_pur!C20*COS(alpha)-D*(Q20+1)*SIN(alpha)</f>
        <v>-103.499582192388</v>
      </c>
      <c r="D20" s="20" t="n">
        <f aca="false">(D*1/TAN(F)+Q20*(D*1/TAN(F)-Vertical_pur!D20))*COS(beta)-D*(Q20+1)*COS(alpha)*SIN(beta)+Q20*Vertical_pur!C20*SIN(alpha)*SIN(beta)</f>
        <v>76.927884555574</v>
      </c>
      <c r="E20" s="30" t="n">
        <f aca="false">-S20*Vertical_pur!E20*COS(alpha)-D*(S20+1)*SIN(alpha)</f>
        <v>-109.707552914975</v>
      </c>
      <c r="F20" s="20" t="n">
        <f aca="false">(D*1/TAN(F)+S20*(D*1/TAN(F)-Vertical_pur!F20))*COS(beta)-D*(S20+1)*COS(alpha)*SIN(beta)+S20*Vertical_pur!E20*SIN(alpha)*SIN(beta)</f>
        <v>71.5170730782559</v>
      </c>
      <c r="G20" s="22" t="n">
        <f aca="false">-U20*Vertical_pur!G20*COS(alpha)-D*(U20+1)*SIN(alpha)</f>
        <v>-128.572477213277</v>
      </c>
      <c r="H20" s="20" t="n">
        <f aca="false">(D*1/TAN(F)+U20*(D*1/TAN(F)-Vertical_pur!H20))*COS(beta)-D*(U20+1)*COS(alpha)*SIN(beta)+U20*Vertical_pur!G20*SIN(alpha)*SIN(beta)</f>
        <v>55.0745746398201</v>
      </c>
      <c r="I20" s="20" t="n">
        <f aca="false">-W20*Vertical_pur!I20*COS(alpha)-D*(W20+1)*SIN(alpha)</f>
        <v>-162.656172189552</v>
      </c>
      <c r="J20" s="20" t="n">
        <f aca="false">(D*1/TAN(F)+W20*(D*1/TAN(F)-Vertical_pur!J20))*COS(beta)-D*(W20+1)*COS(alpha)*SIN(beta)+W20*Vertical_pur!I20*SIN(alpha)*SIN(beta)</f>
        <v>25.3675324825418</v>
      </c>
      <c r="K20" s="24" t="n">
        <f aca="false">-Y20*Vertical_pur!K20*COS(alpha)-D*(Y20+1)*SIN(alpha)</f>
        <v>-220.032845279139</v>
      </c>
      <c r="L20" s="20" t="n">
        <f aca="false">(D*1/TAN(F)+Y20*(D*1/TAN(F)-Vertical_pur!L20))*COS(beta)-D*(Y20+1)*COS(alpha)*SIN(beta)+Y20*Vertical_pur!K20*SIN(alpha)*SIN(beta)</f>
        <v>-24.6414600138181</v>
      </c>
      <c r="M20" s="20" t="n">
        <f aca="false">-AA20*Vertical_pur!M20*COS(alpha)-D*(AA20+1)*SIN(alpha)</f>
        <v>-306.017590474291</v>
      </c>
      <c r="N20" s="20" t="n">
        <f aca="false">(D*1/TAN(F)+AA20*(D*1/TAN(F)-Vertical_pur!N20))*COS(beta)-D*(AA20+1)*COS(alpha)*SIN(beta)+AA20*Vertical_pur!M20*SIN(alpha)*SIN(beta)</f>
        <v>-99.5849909946361</v>
      </c>
      <c r="O20" s="20" t="n">
        <f aca="false">-AC20*Vertical_pur!O20*COS(alpha)-D*(AC20+1)*SIN(alpha)</f>
        <v>-362.919274044001</v>
      </c>
      <c r="P20" s="20" t="n">
        <f aca="false">(D*1/TAN(F)+AC20*(D*1/TAN(F)-Vertical_pur!P20))*COS(beta)-D*(AC20+1)*COS(alpha)*SIN(beta)+AC20*Vertical_pur!O20*SIN(alpha)*SIN(beta)</f>
        <v>-149.179986895231</v>
      </c>
      <c r="Q20" s="0" t="n">
        <f aca="false">D*(1+1/TAN(F)*TAN(beta)/COS(alpha))/(Vertical_pur!C20*TAN(alpha)+Vertical_pur!D20*TAN(beta)/COS(alpha)-D*(1+1/TAN(F)*TAN(beta)/COS(alpha)))</f>
        <v>-0.931184703053172</v>
      </c>
      <c r="S20" s="0" t="n">
        <f aca="false">D*(1+1/TAN(F)*TAN(beta)/COS(alpha))/(Vertical_pur!E20*TAN(alpha)+Vertical_pur!F20*TAN(beta)/COS(alpha)-D*(1+1/TAN(F)*TAN(beta)/COS(alpha)))</f>
        <v>-0.90256604503207</v>
      </c>
      <c r="U20" s="0" t="n">
        <f aca="false">D*(1+1/TAN(F)*TAN(beta)/COS(alpha))/(Vertical_pur!G20*TAN(alpha)+Vertical_pur!H20*TAN(beta)/COS(alpha)-D*(1+1/TAN(F)*TAN(beta)/COS(alpha)))</f>
        <v>-0.815599008424961</v>
      </c>
      <c r="W20" s="0" t="n">
        <f aca="false">D*(1+1/TAN(F)*TAN(beta)/COS(alpha))/(Vertical_pur!I20*TAN(alpha)+Vertical_pur!J20*TAN(beta)/COS(alpha)-D*(1+1/TAN(F)*TAN(beta)/COS(alpha)))</f>
        <v>-0.658473652296495</v>
      </c>
      <c r="Y20" s="0" t="n">
        <f aca="false">D*(1+1/TAN(F)*TAN(beta)/COS(alpha))/(Vertical_pur!K20*TAN(alpha)+Vertical_pur!L20*TAN(beta)/COS(alpha)-D*(1+1/TAN(F)*TAN(beta)/COS(alpha)))</f>
        <v>-0.393967993536684</v>
      </c>
      <c r="AA20" s="0" t="n">
        <f aca="false">D*(1+1/TAN(F)*TAN(beta)/COS(alpha))/(Vertical_pur!M20*TAN(alpha)+Vertical_pur!N20*TAN(beta)/COS(alpha)-D*(1+1/TAN(F)*TAN(beta)/COS(alpha)))</f>
        <v>0.00242047666315854</v>
      </c>
      <c r="AC20" s="0" t="n">
        <f aca="false">D*(1+1/TAN(F)*TAN(beta)/COS(alpha))/(Vertical_pur!O20*TAN(alpha)+Vertical_pur!P20*TAN(beta)/COS(alpha)-D*(1+1/TAN(F)*TAN(beta)/COS(alpha)))</f>
        <v>0.264736440393715</v>
      </c>
    </row>
    <row r="21" customFormat="false" ht="14.65" hidden="false" customHeight="false" outlineLevel="0" collapsed="false">
      <c r="A21" s="19" t="n">
        <v>-4.333333336</v>
      </c>
      <c r="B21" s="19" t="n">
        <f aca="false">15*A21*PI()/180</f>
        <v>-1.13446401449445</v>
      </c>
      <c r="C21" s="20" t="n">
        <f aca="false">-Q21*Vertical_pur!C21*COS(alpha)-D*(Q21+1)*SIN(alpha)</f>
        <v>-97.5640855375814</v>
      </c>
      <c r="D21" s="20" t="n">
        <f aca="false">(D*1/TAN(F)+Q21*(D*1/TAN(F)-Vertical_pur!D21))*COS(beta)-D*(Q21+1)*COS(alpha)*SIN(beta)+Q21*Vertical_pur!C21*SIN(alpha)*SIN(beta)</f>
        <v>73.6474523380583</v>
      </c>
      <c r="E21" s="30" t="n">
        <f aca="false">-S21*Vertical_pur!E21*COS(alpha)-D*(S21+1)*SIN(alpha)</f>
        <v>-103.193445005905</v>
      </c>
      <c r="F21" s="20" t="n">
        <f aca="false">(D*1/TAN(F)+S21*(D*1/TAN(F)-Vertical_pur!F21))*COS(beta)-D*(S21+1)*COS(alpha)*SIN(beta)+S21*Vertical_pur!E21*SIN(alpha)*SIN(beta)</f>
        <v>68.2781217043011</v>
      </c>
      <c r="G21" s="22" t="n">
        <f aca="false">-U21*Vertical_pur!G21*COS(alpha)-D*(U21+1)*SIN(alpha)</f>
        <v>-120.148650954346</v>
      </c>
      <c r="H21" s="20" t="n">
        <f aca="false">(D*1/TAN(F)+U21*(D*1/TAN(F)-Vertical_pur!H21))*COS(beta)-D*(U21+1)*COS(alpha)*SIN(beta)+U21*Vertical_pur!G21*SIN(alpha)*SIN(beta)</f>
        <v>52.1061029847832</v>
      </c>
      <c r="I21" s="20" t="n">
        <f aca="false">-W21*Vertical_pur!I21*COS(alpha)-D*(W21+1)*SIN(alpha)</f>
        <v>-150.216201260773</v>
      </c>
      <c r="J21" s="20" t="n">
        <f aca="false">(D*1/TAN(F)+W21*(D*1/TAN(F)-Vertical_pur!J21))*COS(beta)-D*(W21+1)*COS(alpha)*SIN(beta)+W21*Vertical_pur!I21*SIN(alpha)*SIN(beta)</f>
        <v>23.4274194061691</v>
      </c>
      <c r="K21" s="24" t="n">
        <f aca="false">-Y21*Vertical_pur!K21*COS(alpha)-D*(Y21+1)*SIN(alpha)</f>
        <v>-199.248873596582</v>
      </c>
      <c r="L21" s="20" t="n">
        <f aca="false">(D*1/TAN(F)+Y21*(D*1/TAN(F)-Vertical_pur!L21))*COS(beta)-D*(Y21+1)*COS(alpha)*SIN(beta)+Y21*Vertical_pur!K21*SIN(alpha)*SIN(beta)</f>
        <v>-23.3403578354637</v>
      </c>
      <c r="M21" s="20" t="n">
        <f aca="false">-AA21*Vertical_pur!M21*COS(alpha)-D*(AA21+1)*SIN(alpha)</f>
        <v>-269.229567256992</v>
      </c>
      <c r="N21" s="20" t="n">
        <f aca="false">(D*1/TAN(F)+AA21*(D*1/TAN(F)-Vertical_pur!N21))*COS(beta)-D*(AA21+1)*COS(alpha)*SIN(beta)+AA21*Vertical_pur!M21*SIN(alpha)*SIN(beta)</f>
        <v>-90.0885348450771</v>
      </c>
      <c r="O21" s="20" t="n">
        <f aca="false">-AC21*Vertical_pur!O21*COS(alpha)-D*(AC21+1)*SIN(alpha)</f>
        <v>-313.382739393965</v>
      </c>
      <c r="P21" s="20" t="n">
        <f aca="false">(D*1/TAN(F)+AC21*(D*1/TAN(F)-Vertical_pur!P21))*COS(beta)-D*(AC21+1)*COS(alpha)*SIN(beta)+AC21*Vertical_pur!O21*SIN(alpha)*SIN(beta)</f>
        <v>-132.202203561137</v>
      </c>
      <c r="Q21" s="0" t="n">
        <f aca="false">D*(1+1/TAN(F)*TAN(beta)/COS(alpha))/(Vertical_pur!C21*TAN(alpha)+Vertical_pur!D21*TAN(beta)/COS(alpha)-D*(1+1/TAN(F)*TAN(beta)/COS(alpha)))</f>
        <v>-0.937894720611072</v>
      </c>
      <c r="S21" s="0" t="n">
        <f aca="false">D*(1+1/TAN(F)*TAN(beta)/COS(alpha))/(Vertical_pur!E21*TAN(alpha)+Vertical_pur!F21*TAN(beta)/COS(alpha)-D*(1+1/TAN(F)*TAN(beta)/COS(alpha)))</f>
        <v>-0.910812754474403</v>
      </c>
      <c r="U21" s="0" t="n">
        <f aca="false">D*(1+1/TAN(F)*TAN(beta)/COS(alpha))/(Vertical_pur!G21*TAN(alpha)+Vertical_pur!H21*TAN(beta)/COS(alpha)-D*(1+1/TAN(F)*TAN(beta)/COS(alpha)))</f>
        <v>-0.829243915973378</v>
      </c>
      <c r="W21" s="0" t="n">
        <f aca="false">D*(1+1/TAN(F)*TAN(beta)/COS(alpha))/(Vertical_pur!I21*TAN(alpha)+Vertical_pur!J21*TAN(beta)/COS(alpha)-D*(1+1/TAN(F)*TAN(beta)/COS(alpha)))</f>
        <v>-0.684593643807746</v>
      </c>
      <c r="Y21" s="0" t="n">
        <f aca="false">D*(1+1/TAN(F)*TAN(beta)/COS(alpha))/(Vertical_pur!K21*TAN(alpha)+Vertical_pur!L21*TAN(beta)/COS(alpha)-D*(1+1/TAN(F)*TAN(beta)/COS(alpha)))</f>
        <v>-0.448705141881229</v>
      </c>
      <c r="AA21" s="0" t="n">
        <f aca="false">D*(1+1/TAN(F)*TAN(beta)/COS(alpha))/(Vertical_pur!M21*TAN(alpha)+Vertical_pur!N21*TAN(beta)/COS(alpha)-D*(1+1/TAN(F)*TAN(beta)/COS(alpha)))</f>
        <v>-0.112038992455866</v>
      </c>
      <c r="AC21" s="0" t="n">
        <f aca="false">D*(1+1/TAN(F)*TAN(beta)/COS(alpha))/(Vertical_pur!O21*TAN(alpha)+Vertical_pur!P21*TAN(beta)/COS(alpha)-D*(1+1/TAN(F)*TAN(beta)/COS(alpha)))</f>
        <v>0.100374998757245</v>
      </c>
    </row>
    <row r="22" customFormat="false" ht="14.65" hidden="false" customHeight="false" outlineLevel="0" collapsed="false">
      <c r="A22" s="19" t="n">
        <v>-4.16666667</v>
      </c>
      <c r="B22" s="19" t="n">
        <f aca="false">15*A22*PI()/180</f>
        <v>-1.09083078336912</v>
      </c>
      <c r="C22" s="20" t="n">
        <f aca="false">-Q22*Vertical_pur!C22*COS(alpha)-D*(Q22+1)*SIN(alpha)</f>
        <v>-92.0007438640138</v>
      </c>
      <c r="D22" s="20" t="n">
        <f aca="false">(D*1/TAN(F)+Q22*(D*1/TAN(F)-Vertical_pur!D22))*COS(beta)-D*(Q22+1)*COS(alpha)*SIN(beta)+Q22*Vertical_pur!C22*SIN(alpha)*SIN(beta)</f>
        <v>70.6689518223221</v>
      </c>
      <c r="E22" s="30" t="n">
        <f aca="false">-S22*Vertical_pur!E22*COS(alpha)-D*(S22+1)*SIN(alpha)</f>
        <v>-97.1230285434334</v>
      </c>
      <c r="F22" s="20" t="n">
        <f aca="false">(D*1/TAN(F)+S22*(D*1/TAN(F)-Vertical_pur!F22))*COS(beta)-D*(S22+1)*COS(alpha)*SIN(beta)+S22*Vertical_pur!E22*SIN(alpha)*SIN(beta)</f>
        <v>65.346937484635</v>
      </c>
      <c r="G22" s="22" t="n">
        <f aca="false">-U22*Vertical_pur!G22*COS(alpha)-D*(U22+1)*SIN(alpha)</f>
        <v>-112.429509501595</v>
      </c>
      <c r="H22" s="20" t="n">
        <f aca="false">(D*1/TAN(F)+U22*(D*1/TAN(F)-Vertical_pur!H22))*COS(beta)-D*(U22+1)*COS(alpha)*SIN(beta)+U22*Vertical_pur!G22*SIN(alpha)*SIN(beta)</f>
        <v>49.443621636891</v>
      </c>
      <c r="I22" s="20" t="n">
        <f aca="false">-W22*Vertical_pur!I22*COS(alpha)-D*(W22+1)*SIN(alpha)</f>
        <v>-139.132995996614</v>
      </c>
      <c r="J22" s="20" t="n">
        <f aca="false">(D*1/TAN(F)+W22*(D*1/TAN(F)-Vertical_pur!J22))*COS(beta)-D*(W22+1)*COS(alpha)*SIN(beta)+W22*Vertical_pur!I22*SIN(alpha)*SIN(beta)</f>
        <v>21.6989047991637</v>
      </c>
      <c r="K22" s="24" t="n">
        <f aca="false">-Y22*Vertical_pur!K22*COS(alpha)-D*(Y22+1)*SIN(alpha)</f>
        <v>-181.511261574778</v>
      </c>
      <c r="L22" s="20" t="n">
        <f aca="false">(D*1/TAN(F)+Y22*(D*1/TAN(F)-Vertical_pur!L22))*COS(beta)-D*(Y22+1)*COS(alpha)*SIN(beta)+Y22*Vertical_pur!K22*SIN(alpha)*SIN(beta)</f>
        <v>-22.3317868020803</v>
      </c>
      <c r="M22" s="20" t="n">
        <f aca="false">-AA22*Vertical_pur!M22*COS(alpha)-D*(AA22+1)*SIN(alpha)</f>
        <v>-239.609427691887</v>
      </c>
      <c r="N22" s="20" t="n">
        <f aca="false">(D*1/TAN(F)+AA22*(D*1/TAN(F)-Vertical_pur!N22))*COS(beta)-D*(AA22+1)*COS(alpha)*SIN(beta)+AA22*Vertical_pur!M22*SIN(alpha)*SIN(beta)</f>
        <v>-82.6953340119586</v>
      </c>
      <c r="O22" s="20" t="n">
        <f aca="false">-AC22*Vertical_pur!O22*COS(alpha)-D*(AC22+1)*SIN(alpha)</f>
        <v>-274.899221565313</v>
      </c>
      <c r="P22" s="20" t="n">
        <f aca="false">(D*1/TAN(F)+AC22*(D*1/TAN(F)-Vertical_pur!P22))*COS(beta)-D*(AC22+1)*COS(alpha)*SIN(beta)+AC22*Vertical_pur!O22*SIN(alpha)*SIN(beta)</f>
        <v>-119.361158096862</v>
      </c>
      <c r="Q22" s="0" t="n">
        <f aca="false">D*(1+1/TAN(F)*TAN(beta)/COS(alpha))/(Vertical_pur!C22*TAN(alpha)+Vertical_pur!D22*TAN(beta)/COS(alpha)-D*(1+1/TAN(F)*TAN(beta)/COS(alpha)))</f>
        <v>-0.944419157135495</v>
      </c>
      <c r="S22" s="0" t="n">
        <f aca="false">D*(1+1/TAN(F)*TAN(beta)/COS(alpha))/(Vertical_pur!E22*TAN(alpha)+Vertical_pur!F22*TAN(beta)/COS(alpha)-D*(1+1/TAN(F)*TAN(beta)/COS(alpha)))</f>
        <v>-0.918710679230482</v>
      </c>
      <c r="U22" s="0" t="n">
        <f aca="false">D*(1+1/TAN(F)*TAN(beta)/COS(alpha))/(Vertical_pur!G22*TAN(alpha)+Vertical_pur!H22*TAN(beta)/COS(alpha)-D*(1+1/TAN(F)*TAN(beta)/COS(alpha)))</f>
        <v>-0.841888254835086</v>
      </c>
      <c r="W22" s="0" t="n">
        <f aca="false">D*(1+1/TAN(F)*TAN(beta)/COS(alpha))/(Vertical_pur!I22*TAN(alpha)+Vertical_pur!J22*TAN(beta)/COS(alpha)-D*(1+1/TAN(F)*TAN(beta)/COS(alpha)))</f>
        <v>-0.707864857950824</v>
      </c>
      <c r="Y22" s="0" t="n">
        <f aca="false">D*(1+1/TAN(F)*TAN(beta)/COS(alpha))/(Vertical_pur!K22*TAN(alpha)+Vertical_pur!L22*TAN(beta)/COS(alpha)-D*(1+1/TAN(F)*TAN(beta)/COS(alpha)))</f>
        <v>-0.495170567716162</v>
      </c>
      <c r="AA22" s="0" t="n">
        <f aca="false">D*(1+1/TAN(F)*TAN(beta)/COS(alpha))/(Vertical_pur!M22*TAN(alpha)+Vertical_pur!N22*TAN(beta)/COS(alpha)-D*(1+1/TAN(F)*TAN(beta)/COS(alpha)))</f>
        <v>-0.203578921913151</v>
      </c>
      <c r="AC22" s="0" t="n">
        <f aca="false">D*(1+1/TAN(F)*TAN(beta)/COS(alpha))/(Vertical_pur!O22*TAN(alpha)+Vertical_pur!P22*TAN(beta)/COS(alpha)-D*(1+1/TAN(F)*TAN(beta)/COS(alpha)))</f>
        <v>-0.0264612990460332</v>
      </c>
    </row>
    <row r="23" customFormat="false" ht="14.65" hidden="false" customHeight="false" outlineLevel="0" collapsed="false">
      <c r="A23" s="19" t="n">
        <v>-4.000000004</v>
      </c>
      <c r="B23" s="19" t="n">
        <f aca="false">15*A23*PI()/180</f>
        <v>-1.0471975522438</v>
      </c>
      <c r="C23" s="20" t="n">
        <f aca="false">-Q23*Vertical_pur!C23*COS(alpha)-D*(Q23+1)*SIN(alpha)</f>
        <v>-86.7605312652607</v>
      </c>
      <c r="D23" s="20" t="n">
        <f aca="false">(D*1/TAN(F)+Q23*(D*1/TAN(F)-Vertical_pur!D23))*COS(beta)-D*(Q23+1)*COS(alpha)*SIN(beta)+Q23*Vertical_pur!C23*SIN(alpha)*SIN(beta)</f>
        <v>67.9553882382009</v>
      </c>
      <c r="E23" s="30" t="n">
        <f aca="false">-S23*Vertical_pur!E23*COS(alpha)-D*(S23+1)*SIN(alpha)</f>
        <v>-91.4353674562603</v>
      </c>
      <c r="F23" s="20" t="n">
        <f aca="false">(D*1/TAN(F)+S23*(D*1/TAN(F)-Vertical_pur!F23))*COS(beta)-D*(S23+1)*COS(alpha)*SIN(beta)+S23*Vertical_pur!E23*SIN(alpha)*SIN(beta)</f>
        <v>62.6838110113085</v>
      </c>
      <c r="G23" s="22" t="n">
        <f aca="false">-U23*Vertical_pur!G23*COS(alpha)-D*(U23+1)*SIN(alpha)</f>
        <v>-105.306675858952</v>
      </c>
      <c r="H23" s="20" t="n">
        <f aca="false">(D*1/TAN(F)+U23*(D*1/TAN(F)-Vertical_pur!H23))*COS(beta)-D*(U23+1)*COS(alpha)*SIN(beta)+U23*Vertical_pur!G23*SIN(alpha)*SIN(beta)</f>
        <v>47.0418354435619</v>
      </c>
      <c r="I23" s="20" t="n">
        <f aca="false">-W23*Vertical_pur!I23*COS(alpha)-D*(W23+1)*SIN(alpha)</f>
        <v>-129.160083719569</v>
      </c>
      <c r="J23" s="20" t="n">
        <f aca="false">(D*1/TAN(F)+W23*(D*1/TAN(F)-Vertical_pur!J23))*COS(beta)-D*(W23+1)*COS(alpha)*SIN(beta)+W23*Vertical_pur!I23*SIN(alpha)*SIN(beta)</f>
        <v>20.1435492738987</v>
      </c>
      <c r="K23" s="24" t="n">
        <f aca="false">-Y23*Vertical_pur!K23*COS(alpha)-D*(Y23+1)*SIN(alpha)</f>
        <v>-166.137182420208</v>
      </c>
      <c r="L23" s="20" t="n">
        <f aca="false">(D*1/TAN(F)+Y23*(D*1/TAN(F)-Vertical_pur!L23))*COS(beta)-D*(Y23+1)*COS(alpha)*SIN(beta)+Y23*Vertical_pur!K23*SIN(alpha)*SIN(beta)</f>
        <v>-21.5536618074497</v>
      </c>
      <c r="M23" s="20" t="n">
        <f aca="false">-AA23*Vertical_pur!M23*COS(alpha)-D*(AA23+1)*SIN(alpha)</f>
        <v>-215.153070969466</v>
      </c>
      <c r="N23" s="20" t="n">
        <f aca="false">(D*1/TAN(F)+AA23*(D*1/TAN(F)-Vertical_pur!N23))*COS(beta)-D*(AA23+1)*COS(alpha)*SIN(beta)+AA23*Vertical_pur!M23*SIN(alpha)*SIN(beta)</f>
        <v>-76.8264096161631</v>
      </c>
      <c r="O23" s="20" t="n">
        <f aca="false">-AC23*Vertical_pur!O23*COS(alpha)-D*(AC23+1)*SIN(alpha)</f>
        <v>-244.020895805113</v>
      </c>
      <c r="P23" s="20" t="n">
        <f aca="false">(D*1/TAN(F)+AC23*(D*1/TAN(F)-Vertical_pur!P23))*COS(beta)-D*(AC23+1)*COS(alpha)*SIN(beta)+AC23*Vertical_pur!O23*SIN(alpha)*SIN(beta)</f>
        <v>-109.379201152795</v>
      </c>
      <c r="Q23" s="0" t="n">
        <f aca="false">D*(1+1/TAN(F)*TAN(beta)/COS(alpha))/(Vertical_pur!C23*TAN(alpha)+Vertical_pur!D23*TAN(beta)/COS(alpha)-D*(1+1/TAN(F)*TAN(beta)/COS(alpha)))</f>
        <v>-0.950789252355189</v>
      </c>
      <c r="S23" s="0" t="n">
        <f aca="false">D*(1+1/TAN(F)*TAN(beta)/COS(alpha))/(Vertical_pur!E23*TAN(alpha)+Vertical_pur!F23*TAN(beta)/COS(alpha)-D*(1+1/TAN(F)*TAN(beta)/COS(alpha)))</f>
        <v>-0.926313972572253</v>
      </c>
      <c r="U23" s="0" t="n">
        <f aca="false">D*(1+1/TAN(F)*TAN(beta)/COS(alpha))/(Vertical_pur!G23*TAN(alpha)+Vertical_pur!H23*TAN(beta)/COS(alpha)-D*(1+1/TAN(F)*TAN(beta)/COS(alpha)))</f>
        <v>-0.853690218446937</v>
      </c>
      <c r="W23" s="0" t="n">
        <f aca="false">D*(1+1/TAN(F)*TAN(beta)/COS(alpha))/(Vertical_pur!I23*TAN(alpha)+Vertical_pur!J23*TAN(beta)/COS(alpha)-D*(1+1/TAN(F)*TAN(beta)/COS(alpha)))</f>
        <v>-0.728804809138027</v>
      </c>
      <c r="Y23" s="0" t="n">
        <f aca="false">D*(1+1/TAN(F)*TAN(beta)/COS(alpha))/(Vertical_pur!K23*TAN(alpha)+Vertical_pur!L23*TAN(beta)/COS(alpha)-D*(1+1/TAN(F)*TAN(beta)/COS(alpha)))</f>
        <v>-0.53520982542463</v>
      </c>
      <c r="AA23" s="0" t="n">
        <f aca="false">D*(1+1/TAN(F)*TAN(beta)/COS(alpha))/(Vertical_pur!M23*TAN(alpha)+Vertical_pur!N23*TAN(beta)/COS(alpha)-D*(1+1/TAN(F)*TAN(beta)/COS(alpha)))</f>
        <v>-0.27858530703786</v>
      </c>
      <c r="AC23" s="0" t="n">
        <f aca="false">D*(1+1/TAN(F)*TAN(beta)/COS(alpha))/(Vertical_pur!O23*TAN(alpha)+Vertical_pur!P23*TAN(beta)/COS(alpha)-D*(1+1/TAN(F)*TAN(beta)/COS(alpha)))</f>
        <v>-0.127446730046103</v>
      </c>
    </row>
    <row r="24" customFormat="false" ht="14.65" hidden="false" customHeight="false" outlineLevel="0" collapsed="false">
      <c r="A24" s="19" t="n">
        <v>-3.833333338</v>
      </c>
      <c r="B24" s="19" t="n">
        <f aca="false">15*A24*PI()/180</f>
        <v>-1.00356432111847</v>
      </c>
      <c r="C24" s="20" t="n">
        <f aca="false">-Q24*Vertical_pur!C24*COS(alpha)-D*(Q24+1)*SIN(alpha)</f>
        <v>-81.8019960471068</v>
      </c>
      <c r="D24" s="20" t="n">
        <f aca="false">(D*1/TAN(F)+Q24*(D*1/TAN(F)-Vertical_pur!D24))*COS(beta)-D*(Q24+1)*COS(alpha)*SIN(beta)+Q24*Vertical_pur!C24*SIN(alpha)*SIN(beta)</f>
        <v>65.4757521402181</v>
      </c>
      <c r="E24" s="30" t="n">
        <f aca="false">-S24*Vertical_pur!E24*COS(alpha)-D*(S24+1)*SIN(alpha)</f>
        <v>-86.0794418162742</v>
      </c>
      <c r="F24" s="20" t="n">
        <f aca="false">(D*1/TAN(F)+S24*(D*1/TAN(F)-Vertical_pur!F24))*COS(beta)-D*(S24+1)*COS(alpha)*SIN(beta)+S24*Vertical_pur!E24*SIN(alpha)*SIN(beta)</f>
        <v>60.2557395797387</v>
      </c>
      <c r="G24" s="22" t="n">
        <f aca="false">-U24*Vertical_pur!G24*COS(alpha)-D*(U24+1)*SIN(alpha)</f>
        <v>-98.6919045646495</v>
      </c>
      <c r="H24" s="20" t="n">
        <f aca="false">(D*1/TAN(F)+U24*(D*1/TAN(F)-Vertical_pur!H24))*COS(beta)-D*(U24+1)*COS(alpha)*SIN(beta)+U24*Vertical_pur!G24*SIN(alpha)*SIN(beta)</f>
        <v>44.8640274416999</v>
      </c>
      <c r="I24" s="20" t="n">
        <f aca="false">-W24*Vertical_pur!I24*COS(alpha)-D*(W24+1)*SIN(alpha)</f>
        <v>-120.105771403228</v>
      </c>
      <c r="J24" s="20" t="n">
        <f aca="false">(D*1/TAN(F)+W24*(D*1/TAN(F)-Vertical_pur!J24))*COS(beta)-D*(W24+1)*COS(alpha)*SIN(beta)+W24*Vertical_pur!I24*SIN(alpha)*SIN(beta)</f>
        <v>18.7314567679703</v>
      </c>
      <c r="K24" s="24" t="n">
        <f aca="false">-Y24*Vertical_pur!K24*COS(alpha)-D*(Y24+1)*SIN(alpha)</f>
        <v>-152.631255479789</v>
      </c>
      <c r="L24" s="20" t="n">
        <f aca="false">(D*1/TAN(F)+Y24*(D*1/TAN(F)-Vertical_pur!L24))*COS(beta)-D*(Y24+1)*COS(alpha)*SIN(beta)+Y24*Vertical_pur!K24*SIN(alpha)*SIN(beta)</f>
        <v>-20.9612581319236</v>
      </c>
      <c r="M24" s="20" t="n">
        <f aca="false">-AA24*Vertical_pur!M24*COS(alpha)-D*(AA24+1)*SIN(alpha)</f>
        <v>-194.535915861082</v>
      </c>
      <c r="N24" s="20" t="n">
        <f aca="false">(D*1/TAN(F)+AA24*(D*1/TAN(F)-Vertical_pur!N24))*COS(beta)-D*(AA24+1)*COS(alpha)*SIN(beta)+AA24*Vertical_pur!M24*SIN(alpha)*SIN(beta)</f>
        <v>-72.0999201600215</v>
      </c>
      <c r="O24" s="20" t="n">
        <f aca="false">-AC24*Vertical_pur!O24*COS(alpha)-D*(AC24+1)*SIN(alpha)</f>
        <v>-218.593998157925</v>
      </c>
      <c r="P24" s="20" t="n">
        <f aca="false">(D*1/TAN(F)+AC24*(D*1/TAN(F)-Vertical_pur!P24))*COS(beta)-D*(AC24+1)*COS(alpha)*SIN(beta)+AC24*Vertical_pur!O24*SIN(alpha)*SIN(beta)</f>
        <v>-101.459378712552</v>
      </c>
      <c r="Q24" s="0" t="n">
        <f aca="false">D*(1+1/TAN(F)*TAN(beta)/COS(alpha))/(Vertical_pur!C24*TAN(alpha)+Vertical_pur!D24*TAN(beta)/COS(alpha)-D*(1+1/TAN(F)*TAN(beta)/COS(alpha)))</f>
        <v>-0.957032078893988</v>
      </c>
      <c r="S24" s="0" t="n">
        <f aca="false">D*(1+1/TAN(F)*TAN(beta)/COS(alpha))/(Vertical_pur!E24*TAN(alpha)+Vertical_pur!F24*TAN(beta)/COS(alpha)-D*(1+1/TAN(F)*TAN(beta)/COS(alpha)))</f>
        <v>-0.933668573394938</v>
      </c>
      <c r="U24" s="0" t="n">
        <f aca="false">D*(1+1/TAN(F)*TAN(beta)/COS(alpha))/(Vertical_pur!G24*TAN(alpha)+Vertical_pur!H24*TAN(beta)/COS(alpha)-D*(1+1/TAN(F)*TAN(beta)/COS(alpha)))</f>
        <v>-0.864779016710836</v>
      </c>
      <c r="W24" s="0" t="n">
        <f aca="false">D*(1+1/TAN(F)*TAN(beta)/COS(alpha))/(Vertical_pur!I24*TAN(alpha)+Vertical_pur!J24*TAN(beta)/COS(alpha)-D*(1+1/TAN(F)*TAN(beta)/COS(alpha)))</f>
        <v>-0.747815991896977</v>
      </c>
      <c r="Y24" s="0" t="n">
        <f aca="false">D*(1+1/TAN(F)*TAN(beta)/COS(alpha))/(Vertical_pur!K24*TAN(alpha)+Vertical_pur!L24*TAN(beta)/COS(alpha)-D*(1+1/TAN(F)*TAN(beta)/COS(alpha)))</f>
        <v>-0.570161062509079</v>
      </c>
      <c r="AA24" s="0" t="n">
        <f aca="false">D*(1+1/TAN(F)*TAN(beta)/COS(alpha))/(Vertical_pur!M24*TAN(alpha)+Vertical_pur!N24*TAN(beta)/COS(alpha)-D*(1+1/TAN(F)*TAN(beta)/COS(alpha)))</f>
        <v>-0.341276860092942</v>
      </c>
      <c r="AC24" s="0" t="n">
        <f aca="false">D*(1+1/TAN(F)*TAN(beta)/COS(alpha))/(Vertical_pur!O24*TAN(alpha)+Vertical_pur!P24*TAN(beta)/COS(alpha)-D*(1+1/TAN(F)*TAN(beta)/COS(alpha)))</f>
        <v>-0.209871070663538</v>
      </c>
    </row>
    <row r="25" customFormat="false" ht="14.65" hidden="false" customHeight="false" outlineLevel="0" collapsed="false">
      <c r="A25" s="19" t="n">
        <v>-3.666666672</v>
      </c>
      <c r="B25" s="19" t="n">
        <f aca="false">15*A25*PI()/180</f>
        <v>-0.959931089993145</v>
      </c>
      <c r="C25" s="20" t="n">
        <f aca="false">-Q25*Vertical_pur!C25*COS(alpha)-D*(Q25+1)*SIN(alpha)</f>
        <v>-77.0897930971531</v>
      </c>
      <c r="D25" s="20" t="n">
        <f aca="false">(D*1/TAN(F)+Q25*(D*1/TAN(F)-Vertical_pur!D25))*COS(beta)-D*(Q25+1)*COS(alpha)*SIN(beta)+Q25*Vertical_pur!C25*SIN(alpha)*SIN(beta)</f>
        <v>63.2038753568738</v>
      </c>
      <c r="E25" s="30" t="n">
        <f aca="false">-S25*Vertical_pur!E25*COS(alpha)-D*(S25+1)*SIN(alpha)</f>
        <v>-81.0121422629615</v>
      </c>
      <c r="F25" s="20" t="n">
        <f aca="false">(D*1/TAN(F)+S25*(D*1/TAN(F)-Vertical_pur!F25))*COS(beta)-D*(S25+1)*COS(alpha)*SIN(beta)+S25*Vertical_pur!E25*SIN(alpha)*SIN(beta)</f>
        <v>58.0350856654235</v>
      </c>
      <c r="G25" s="22" t="n">
        <f aca="false">-U25*Vertical_pur!G25*COS(alpha)-D*(U25+1)*SIN(alpha)</f>
        <v>-92.5125212681733</v>
      </c>
      <c r="H25" s="20" t="n">
        <f aca="false">(D*1/TAN(F)+U25*(D*1/TAN(F)-Vertical_pur!H25))*COS(beta)-D*(U25+1)*COS(alpha)*SIN(beta)+U25*Vertical_pur!G25*SIN(alpha)*SIN(beta)</f>
        <v>42.8801267525137</v>
      </c>
      <c r="I25" s="20" t="n">
        <f aca="false">-W25*Vertical_pur!I25*COS(alpha)-D*(W25+1)*SIN(alpha)</f>
        <v>-111.81858233915</v>
      </c>
      <c r="J25" s="20" t="n">
        <f aca="false">(D*1/TAN(F)+W25*(D*1/TAN(F)-Vertical_pur!J25))*COS(beta)-D*(W25+1)*COS(alpha)*SIN(beta)+W25*Vertical_pur!I25*SIN(alpha)*SIN(beta)</f>
        <v>17.4390032757845</v>
      </c>
      <c r="K25" s="24" t="n">
        <f aca="false">-Y25*Vertical_pur!K25*COS(alpha)-D*(Y25+1)*SIN(alpha)</f>
        <v>-140.625113383467</v>
      </c>
      <c r="L25" s="20" t="n">
        <f aca="false">(D*1/TAN(F)+Y25*(D*1/TAN(F)-Vertical_pur!L25))*COS(beta)-D*(Y25+1)*COS(alpha)*SIN(beta)+Y25*Vertical_pur!K25*SIN(alpha)*SIN(beta)</f>
        <v>-20.5216408214438</v>
      </c>
      <c r="M25" s="20" t="n">
        <f aca="false">-AA25*Vertical_pur!M25*COS(alpha)-D*(AA25+1)*SIN(alpha)</f>
        <v>-176.847008397559</v>
      </c>
      <c r="N25" s="20" t="n">
        <f aca="false">(D*1/TAN(F)+AA25*(D*1/TAN(F)-Vertical_pur!N25))*COS(beta)-D*(AA25+1)*COS(alpha)*SIN(beta)+AA25*Vertical_pur!M25*SIN(alpha)*SIN(beta)</f>
        <v>-68.2540964594305</v>
      </c>
      <c r="O25" s="20" t="n">
        <f aca="false">-AC25*Vertical_pur!O25*COS(alpha)-D*(AC25+1)*SIN(alpha)</f>
        <v>-197.20328890379</v>
      </c>
      <c r="P25" s="20" t="n">
        <f aca="false">(D*1/TAN(F)+AC25*(D*1/TAN(F)-Vertical_pur!P25))*COS(beta)-D*(AC25+1)*COS(alpha)*SIN(beta)+AC25*Vertical_pur!O25*SIN(alpha)*SIN(beta)</f>
        <v>-95.0791771417095</v>
      </c>
      <c r="Q25" s="0" t="n">
        <f aca="false">D*(1+1/TAN(F)*TAN(beta)/COS(alpha))/(Vertical_pur!C25*TAN(alpha)+Vertical_pur!D25*TAN(beta)/COS(alpha)-D*(1+1/TAN(F)*TAN(beta)/COS(alpha)))</f>
        <v>-0.963171388087236</v>
      </c>
      <c r="S25" s="0" t="n">
        <f aca="false">D*(1+1/TAN(F)*TAN(beta)/COS(alpha))/(Vertical_pur!E25*TAN(alpha)+Vertical_pur!F25*TAN(beta)/COS(alpha)-D*(1+1/TAN(F)*TAN(beta)/COS(alpha)))</f>
        <v>-0.940813904082078</v>
      </c>
      <c r="U25" s="0" t="n">
        <f aca="false">D*(1+1/TAN(F)*TAN(beta)/COS(alpha))/(Vertical_pur!G25*TAN(alpha)+Vertical_pur!H25*TAN(beta)/COS(alpha)-D*(1+1/TAN(F)*TAN(beta)/COS(alpha)))</f>
        <v>-0.875261468846677</v>
      </c>
      <c r="W25" s="0" t="n">
        <f aca="false">D*(1+1/TAN(F)*TAN(beta)/COS(alpha))/(Vertical_pur!I25*TAN(alpha)+Vertical_pur!J25*TAN(beta)/COS(alpha)-D*(1+1/TAN(F)*TAN(beta)/COS(alpha)))</f>
        <v>-0.765216459248962</v>
      </c>
      <c r="Y25" s="0" t="n">
        <f aca="false">D*(1+1/TAN(F)*TAN(beta)/COS(alpha))/(Vertical_pur!K25*TAN(alpha)+Vertical_pur!L25*TAN(beta)/COS(alpha)-D*(1+1/TAN(F)*TAN(beta)/COS(alpha)))</f>
        <v>-0.60101854370345</v>
      </c>
      <c r="AA25" s="0" t="n">
        <f aca="false">D*(1+1/TAN(F)*TAN(beta)/COS(alpha))/(Vertical_pur!M25*TAN(alpha)+Vertical_pur!N25*TAN(beta)/COS(alpha)-D*(1+1/TAN(F)*TAN(beta)/COS(alpha)))</f>
        <v>-0.394552876272946</v>
      </c>
      <c r="AC25" s="0" t="n">
        <f aca="false">D*(1+1/TAN(F)*TAN(beta)/COS(alpha))/(Vertical_pur!O25*TAN(alpha)+Vertical_pur!P25*TAN(beta)/COS(alpha)-D*(1+1/TAN(F)*TAN(beta)/COS(alpha)))</f>
        <v>-0.27852159078978</v>
      </c>
    </row>
    <row r="26" customFormat="false" ht="14.65" hidden="false" customHeight="false" outlineLevel="0" collapsed="false">
      <c r="A26" s="19" t="n">
        <v>-3.500000006</v>
      </c>
      <c r="B26" s="19" t="n">
        <f aca="false">15*A26*PI()/180</f>
        <v>-0.916297858867819</v>
      </c>
      <c r="C26" s="20" t="n">
        <f aca="false">-Q26*Vertical_pur!C26*COS(alpha)-D*(Q26+1)*SIN(alpha)</f>
        <v>-72.5935400624496</v>
      </c>
      <c r="D26" s="20" t="n">
        <f aca="false">(D*1/TAN(F)+Q26*(D*1/TAN(F)-Vertical_pur!D26))*COS(beta)-D*(Q26+1)*COS(alpha)*SIN(beta)+Q26*Vertical_pur!C26*SIN(alpha)*SIN(beta)</f>
        <v>61.1175413021725</v>
      </c>
      <c r="E26" s="30" t="n">
        <f aca="false">-S26*Vertical_pur!E26*COS(alpha)-D*(S26+1)*SIN(alpha)</f>
        <v>-76.1967267867325</v>
      </c>
      <c r="F26" s="20" t="n">
        <f aca="false">(D*1/TAN(F)+S26*(D*1/TAN(F)-Vertical_pur!F26))*COS(beta)-D*(S26+1)*COS(alpha)*SIN(beta)+S26*Vertical_pur!E26*SIN(alpha)*SIN(beta)</f>
        <v>55.9985464953873</v>
      </c>
      <c r="G26" s="22" t="n">
        <f aca="false">-U26*Vertical_pur!G26*COS(alpha)-D*(U26+1)*SIN(alpha)</f>
        <v>-86.7080402261055</v>
      </c>
      <c r="H26" s="20" t="n">
        <f aca="false">(D*1/TAN(F)+U26*(D*1/TAN(F)-Vertical_pur!H26))*COS(beta)-D*(U26+1)*COS(alpha)*SIN(beta)+U26*Vertical_pur!G26*SIN(alpha)*SIN(beta)</f>
        <v>41.0652768577032</v>
      </c>
      <c r="I26" s="20" t="n">
        <f aca="false">-W26*Vertical_pur!I26*COS(alpha)-D*(W26+1)*SIN(alpha)</f>
        <v>-104.177090867992</v>
      </c>
      <c r="J26" s="20" t="n">
        <f aca="false">(D*1/TAN(F)+W26*(D*1/TAN(F)-Vertical_pur!J26))*COS(beta)-D*(W26+1)*COS(alpha)*SIN(beta)+W26*Vertical_pur!I26*SIN(alpha)*SIN(beta)</f>
        <v>16.2472514934804</v>
      </c>
      <c r="K26" s="24" t="n">
        <f aca="false">-Y26*Vertical_pur!K26*COS(alpha)-D*(Y26+1)*SIN(alpha)</f>
        <v>-129.83890944004</v>
      </c>
      <c r="L26" s="20" t="n">
        <f aca="false">(D*1/TAN(F)+Y26*(D*1/TAN(F)-Vertical_pur!L26))*COS(beta)-D*(Y26+1)*COS(alpha)*SIN(beta)+Y26*Vertical_pur!K26*SIN(alpha)*SIN(beta)</f>
        <v>-20.2101197322971</v>
      </c>
      <c r="M26" s="20" t="n">
        <f aca="false">-AA26*Vertical_pur!M26*COS(alpha)-D*(AA26+1)*SIN(alpha)</f>
        <v>-161.438877901083</v>
      </c>
      <c r="N26" s="20" t="n">
        <f aca="false">(D*1/TAN(F)+AA26*(D*1/TAN(F)-Vertical_pur!N26))*COS(beta)-D*(AA26+1)*COS(alpha)*SIN(beta)+AA26*Vertical_pur!M26*SIN(alpha)*SIN(beta)</f>
        <v>-65.1037338646156</v>
      </c>
      <c r="O26" s="20" t="n">
        <f aca="false">-AC26*Vertical_pur!O26*COS(alpha)-D*(AC26+1)*SIN(alpha)</f>
        <v>-178.880023202402</v>
      </c>
      <c r="P26" s="20" t="n">
        <f aca="false">(D*1/TAN(F)+AC26*(D*1/TAN(F)-Vertical_pur!P26))*COS(beta)-D*(AC26+1)*COS(alpha)*SIN(beta)+AC26*Vertical_pur!O26*SIN(alpha)*SIN(beta)</f>
        <v>-89.8821145186475</v>
      </c>
      <c r="Q26" s="0" t="n">
        <f aca="false">D*(1+1/TAN(F)*TAN(beta)/COS(alpha))/(Vertical_pur!C26*TAN(alpha)+Vertical_pur!D26*TAN(beta)/COS(alpha)-D*(1+1/TAN(F)*TAN(beta)/COS(alpha)))</f>
        <v>-0.969228273938644</v>
      </c>
      <c r="S26" s="0" t="n">
        <f aca="false">D*(1+1/TAN(F)*TAN(beta)/COS(alpha))/(Vertical_pur!E26*TAN(alpha)+Vertical_pur!F26*TAN(beta)/COS(alpha)-D*(1+1/TAN(F)*TAN(beta)/COS(alpha)))</f>
        <v>-0.947784181406995</v>
      </c>
      <c r="U26" s="0" t="n">
        <f aca="false">D*(1+1/TAN(F)*TAN(beta)/COS(alpha))/(Vertical_pur!G26*TAN(alpha)+Vertical_pur!H26*TAN(beta)/COS(alpha)-D*(1+1/TAN(F)*TAN(beta)/COS(alpha)))</f>
        <v>-0.885226896627941</v>
      </c>
      <c r="W26" s="0" t="n">
        <f aca="false">D*(1+1/TAN(F)*TAN(beta)/COS(alpha))/(Vertical_pur!I26*TAN(alpha)+Vertical_pur!J26*TAN(beta)/COS(alpha)-D*(1+1/TAN(F)*TAN(beta)/COS(alpha)))</f>
        <v>-0.78126116654793</v>
      </c>
      <c r="Y26" s="0" t="n">
        <f aca="false">D*(1+1/TAN(F)*TAN(beta)/COS(alpha))/(Vertical_pur!K26*TAN(alpha)+Vertical_pur!L26*TAN(beta)/COS(alpha)-D*(1+1/TAN(F)*TAN(beta)/COS(alpha)))</f>
        <v>-0.628536799453441</v>
      </c>
      <c r="AA26" s="0" t="n">
        <f aca="false">D*(1+1/TAN(F)*TAN(beta)/COS(alpha))/(Vertical_pur!M26*TAN(alpha)+Vertical_pur!N26*TAN(beta)/COS(alpha)-D*(1+1/TAN(F)*TAN(beta)/COS(alpha)))</f>
        <v>-0.440471983631099</v>
      </c>
      <c r="AC26" s="0" t="n">
        <f aca="false">D*(1+1/TAN(F)*TAN(beta)/COS(alpha))/(Vertical_pur!O26*TAN(alpha)+Vertical_pur!P26*TAN(beta)/COS(alpha)-D*(1+1/TAN(F)*TAN(beta)/COS(alpha)))</f>
        <v>-0.336672330069196</v>
      </c>
    </row>
    <row r="27" customFormat="false" ht="14.65" hidden="false" customHeight="false" outlineLevel="0" collapsed="false">
      <c r="A27" s="19" t="n">
        <v>-3.33333334</v>
      </c>
      <c r="B27" s="19" t="n">
        <f aca="false">15*A27*PI()/180</f>
        <v>-0.872664627742494</v>
      </c>
      <c r="C27" s="20" t="n">
        <f aca="false">-Q27*Vertical_pur!C27*COS(alpha)-D*(Q27+1)*SIN(alpha)</f>
        <v>-68.2869163639891</v>
      </c>
      <c r="D27" s="20" t="n">
        <f aca="false">(D*1/TAN(F)+Q27*(D*1/TAN(F)-Vertical_pur!D27))*COS(beta)-D*(Q27+1)*COS(alpha)*SIN(beta)+Q27*Vertical_pur!C27*SIN(alpha)*SIN(beta)</f>
        <v>59.1977862351761</v>
      </c>
      <c r="E27" s="30" t="n">
        <f aca="false">-S27*Vertical_pur!E27*COS(alpha)-D*(S27+1)*SIN(alpha)</f>
        <v>-71.601619440273</v>
      </c>
      <c r="F27" s="20" t="n">
        <f aca="false">(D*1/TAN(F)+S27*(D*1/TAN(F)-Vertical_pur!F27))*COS(beta)-D*(S27+1)*COS(alpha)*SIN(beta)+S27*Vertical_pur!E27*SIN(alpha)*SIN(beta)</f>
        <v>54.1263538706618</v>
      </c>
      <c r="G27" s="22" t="n">
        <f aca="false">-U27*Vertical_pur!G27*COS(alpha)-D*(U27+1)*SIN(alpha)</f>
        <v>-81.2276183972213</v>
      </c>
      <c r="H27" s="20" t="n">
        <f aca="false">(D*1/TAN(F)+U27*(D*1/TAN(F)-Vertical_pur!H27))*COS(beta)-D*(U27+1)*COS(alpha)*SIN(beta)+U27*Vertical_pur!G27*SIN(alpha)*SIN(beta)</f>
        <v>39.3987594142142</v>
      </c>
      <c r="I27" s="20" t="n">
        <f aca="false">-W27*Vertical_pur!I27*COS(alpha)-D*(W27+1)*SIN(alpha)</f>
        <v>-97.0826781208345</v>
      </c>
      <c r="J27" s="20" t="n">
        <f aca="false">(D*1/TAN(F)+W27*(D*1/TAN(F)-Vertical_pur!J27))*COS(beta)-D*(W27+1)*COS(alpha)*SIN(beta)+W27*Vertical_pur!I27*SIN(alpha)*SIN(beta)</f>
        <v>15.1408210187834</v>
      </c>
      <c r="K27" s="24" t="n">
        <f aca="false">-Y27*Vertical_pur!K27*COS(alpha)-D*(Y27+1)*SIN(alpha)</f>
        <v>-120.055999275815</v>
      </c>
      <c r="L27" s="20" t="n">
        <f aca="false">(D*1/TAN(F)+Y27*(D*1/TAN(F)-Vertical_pur!L27))*COS(beta)-D*(Y27+1)*COS(alpha)*SIN(beta)+Y27*Vertical_pur!K27*SIN(alpha)*SIN(beta)</f>
        <v>-20.0079213404759</v>
      </c>
      <c r="M27" s="20" t="n">
        <f aca="false">-AA27*Vertical_pur!M27*COS(alpha)-D*(AA27+1)*SIN(alpha)</f>
        <v>-147.838326739439</v>
      </c>
      <c r="N27" s="20" t="n">
        <f aca="false">(D*1/TAN(F)+AA27*(D*1/TAN(F)-Vertical_pur!N27))*COS(beta)-D*(AA27+1)*COS(alpha)*SIN(beta)+AA27*Vertical_pur!M27*SIN(alpha)*SIN(beta)</f>
        <v>-62.5143514544268</v>
      </c>
      <c r="O27" s="20" t="n">
        <f aca="false">-AC27*Vertical_pur!O27*COS(alpha)-D*(AC27+1)*SIN(alpha)</f>
        <v>-162.938284239974</v>
      </c>
      <c r="P27" s="20" t="n">
        <f aca="false">(D*1/TAN(F)+AC27*(D*1/TAN(F)-Vertical_pur!P27))*COS(beta)-D*(AC27+1)*COS(alpha)*SIN(beta)+AC27*Vertical_pur!O27*SIN(alpha)*SIN(beta)</f>
        <v>-85.6169978781463</v>
      </c>
      <c r="Q27" s="0" t="n">
        <f aca="false">D*(1+1/TAN(F)*TAN(beta)/COS(alpha))/(Vertical_pur!C27*TAN(alpha)+Vertical_pur!D27*TAN(beta)/COS(alpha)-D*(1+1/TAN(F)*TAN(beta)/COS(alpha)))</f>
        <v>-0.975221701160826</v>
      </c>
      <c r="S27" s="0" t="n">
        <f aca="false">D*(1+1/TAN(F)*TAN(beta)/COS(alpha))/(Vertical_pur!E27*TAN(alpha)+Vertical_pur!F27*TAN(beta)/COS(alpha)-D*(1+1/TAN(F)*TAN(beta)/COS(alpha)))</f>
        <v>-0.954609441720933</v>
      </c>
      <c r="U27" s="0" t="n">
        <f aca="false">D*(1+1/TAN(F)*TAN(beta)/COS(alpha))/(Vertical_pur!G27*TAN(alpha)+Vertical_pur!H27*TAN(beta)/COS(alpha)-D*(1+1/TAN(F)*TAN(beta)/COS(alpha)))</f>
        <v>-0.894750810856418</v>
      </c>
      <c r="W27" s="0" t="n">
        <f aca="false">D*(1+1/TAN(F)*TAN(beta)/COS(alpha))/(Vertical_pur!I27*TAN(alpha)+Vertical_pur!J27*TAN(beta)/COS(alpha)-D*(1+1/TAN(F)*TAN(beta)/COS(alpha)))</f>
        <v>-0.796157182124974</v>
      </c>
      <c r="Y27" s="0" t="n">
        <f aca="false">D*(1+1/TAN(F)*TAN(beta)/COS(alpha))/(Vertical_pur!K27*TAN(alpha)+Vertical_pur!L27*TAN(beta)/COS(alpha)-D*(1+1/TAN(F)*TAN(beta)/COS(alpha)))</f>
        <v>-0.653299120650191</v>
      </c>
      <c r="AA27" s="0" t="n">
        <f aca="false">D*(1+1/TAN(F)*TAN(beta)/COS(alpha))/(Vertical_pur!M27*TAN(alpha)+Vertical_pur!N27*TAN(beta)/COS(alpha)-D*(1+1/TAN(F)*TAN(beta)/COS(alpha)))</f>
        <v>-0.48053657500273</v>
      </c>
      <c r="AC27" s="0" t="n">
        <f aca="false">D*(1+1/TAN(F)*TAN(beta)/COS(alpha))/(Vertical_pur!O27*TAN(alpha)+Vertical_pur!P27*TAN(beta)/COS(alpha)-D*(1+1/TAN(F)*TAN(beta)/COS(alpha)))</f>
        <v>-0.386638498955054</v>
      </c>
    </row>
    <row r="28" customFormat="false" ht="14.65" hidden="false" customHeight="false" outlineLevel="0" collapsed="false">
      <c r="A28" s="19" t="n">
        <v>-3.166666674</v>
      </c>
      <c r="B28" s="19" t="n">
        <f aca="false">15*A28*PI()/180</f>
        <v>-0.829031396617169</v>
      </c>
      <c r="C28" s="20" t="n">
        <f aca="false">-Q28*Vertical_pur!C28*COS(alpha)-D*(Q28+1)*SIN(alpha)</f>
        <v>-64.1469463493776</v>
      </c>
      <c r="D28" s="20" t="n">
        <f aca="false">(D*1/TAN(F)+Q28*(D*1/TAN(F)-Vertical_pur!D28))*COS(beta)-D*(Q28+1)*COS(alpha)*SIN(beta)+Q28*Vertical_pur!C28*SIN(alpha)*SIN(beta)</f>
        <v>57.4283455253864</v>
      </c>
      <c r="E28" s="30" t="n">
        <f aca="false">-S28*Vertical_pur!E28*COS(alpha)-D*(S28+1)*SIN(alpha)</f>
        <v>-67.1994650272703</v>
      </c>
      <c r="F28" s="20" t="n">
        <f aca="false">(D*1/TAN(F)+S28*(D*1/TAN(F)-Vertical_pur!F28))*COS(beta)-D*(S28+1)*COS(alpha)*SIN(beta)+S28*Vertical_pur!E28*SIN(alpha)*SIN(beta)</f>
        <v>52.4016465704312</v>
      </c>
      <c r="G28" s="22" t="n">
        <f aca="false">-U28*Vertical_pur!G28*COS(alpha)-D*(U28+1)*SIN(alpha)</f>
        <v>-76.0281132224125</v>
      </c>
      <c r="H28" s="20" t="n">
        <f aca="false">(D*1/TAN(F)+U28*(D*1/TAN(F)-Vertical_pur!H28))*COS(beta)-D*(U28+1)*COS(alpha)*SIN(beta)+U28*Vertical_pur!G28*SIN(alpha)*SIN(beta)</f>
        <v>37.863174790522</v>
      </c>
      <c r="I28" s="20" t="n">
        <f aca="false">-W28*Vertical_pur!I28*COS(alpha)-D*(W28+1)*SIN(alpha)</f>
        <v>-90.4542724386179</v>
      </c>
      <c r="J28" s="20" t="n">
        <f aca="false">(D*1/TAN(F)+W28*(D*1/TAN(F)-Vertical_pur!J28))*COS(beta)-D*(W28+1)*COS(alpha)*SIN(beta)+W28*Vertical_pur!I28*SIN(alpha)*SIN(beta)</f>
        <v>14.1070680773017</v>
      </c>
      <c r="K28" s="24" t="n">
        <f aca="false">-Y28*Vertical_pur!K28*COS(alpha)-D*(Y28+1)*SIN(alpha)</f>
        <v>-111.105816808645</v>
      </c>
      <c r="L28" s="20" t="n">
        <f aca="false">(D*1/TAN(F)+Y28*(D*1/TAN(F)-Vertical_pur!L28))*COS(beta)-D*(Y28+1)*COS(alpha)*SIN(beta)+Y28*Vertical_pur!K28*SIN(alpha)*SIN(beta)</f>
        <v>-19.9006178559065</v>
      </c>
      <c r="M28" s="20" t="n">
        <f aca="false">-AA28*Vertical_pur!M28*COS(alpha)-D*(AA28+1)*SIN(alpha)</f>
        <v>-135.691125192246</v>
      </c>
      <c r="N28" s="20" t="n">
        <f aca="false">(D*1/TAN(F)+AA28*(D*1/TAN(F)-Vertical_pur!N28))*COS(beta)-D*(AA28+1)*COS(alpha)*SIN(beta)+AA28*Vertical_pur!M28*SIN(alpha)*SIN(beta)</f>
        <v>-60.3861830562531</v>
      </c>
      <c r="O28" s="20" t="n">
        <f aca="false">-AC28*Vertical_pur!O28*COS(alpha)-D*(AC28+1)*SIN(alpha)</f>
        <v>-148.878338682118</v>
      </c>
      <c r="P28" s="20" t="n">
        <f aca="false">(D*1/TAN(F)+AC28*(D*1/TAN(F)-Vertical_pur!P28))*COS(beta)-D*(AC28+1)*COS(alpha)*SIN(beta)+AC28*Vertical_pur!O28*SIN(alpha)*SIN(beta)</f>
        <v>-82.1020705783799</v>
      </c>
      <c r="Q28" s="0" t="n">
        <f aca="false">D*(1+1/TAN(F)*TAN(beta)/COS(alpha))/(Vertical_pur!C28*TAN(alpha)+Vertical_pur!D28*TAN(beta)/COS(alpha)-D*(1+1/TAN(F)*TAN(beta)/COS(alpha)))</f>
        <v>-0.981168930675808</v>
      </c>
      <c r="S28" s="0" t="n">
        <f aca="false">D*(1+1/TAN(F)*TAN(beta)/COS(alpha))/(Vertical_pur!E28*TAN(alpha)+Vertical_pur!F28*TAN(beta)/COS(alpha)-D*(1+1/TAN(F)*TAN(beta)/COS(alpha)))</f>
        <v>-0.961316352758312</v>
      </c>
      <c r="U28" s="0" t="n">
        <f aca="false">D*(1+1/TAN(F)*TAN(beta)/COS(alpha))/(Vertical_pur!G28*TAN(alpha)+Vertical_pur!H28*TAN(beta)/COS(alpha)-D*(1+1/TAN(F)*TAN(beta)/COS(alpha)))</f>
        <v>-0.903897727454037</v>
      </c>
      <c r="W28" s="0" t="n">
        <f aca="false">D*(1+1/TAN(F)*TAN(beta)/COS(alpha))/(Vertical_pur!I28*TAN(alpha)+Vertical_pur!J28*TAN(beta)/COS(alpha)-D*(1+1/TAN(F)*TAN(beta)/COS(alpha)))</f>
        <v>-0.81007473073854</v>
      </c>
      <c r="Y28" s="0" t="n">
        <f aca="false">D*(1+1/TAN(F)*TAN(beta)/COS(alpha))/(Vertical_pur!K28*TAN(alpha)+Vertical_pur!L28*TAN(beta)/COS(alpha)-D*(1+1/TAN(F)*TAN(beta)/COS(alpha)))</f>
        <v>-0.675763875675854</v>
      </c>
      <c r="AA28" s="0" t="n">
        <f aca="false">D*(1+1/TAN(F)*TAN(beta)/COS(alpha))/(Vertical_pur!M28*TAN(alpha)+Vertical_pur!N28*TAN(beta)/COS(alpha)-D*(1+1/TAN(F)*TAN(beta)/COS(alpha)))</f>
        <v>-0.51586911275566</v>
      </c>
      <c r="AC28" s="0" t="n">
        <f aca="false">D*(1+1/TAN(F)*TAN(beta)/COS(alpha))/(Vertical_pur!O28*TAN(alpha)+Vertical_pur!P28*TAN(beta)/COS(alpha)-D*(1+1/TAN(F)*TAN(beta)/COS(alpha)))</f>
        <v>-0.430103811721348</v>
      </c>
    </row>
    <row r="29" customFormat="false" ht="14.65" hidden="false" customHeight="false" outlineLevel="0" collapsed="false">
      <c r="A29" s="19" t="n">
        <v>-3.000000008</v>
      </c>
      <c r="B29" s="19" t="n">
        <f aca="false">15*A29*PI()/180</f>
        <v>-0.785398165491843</v>
      </c>
      <c r="C29" s="20" t="n">
        <f aca="false">-Q29*Vertical_pur!C29*COS(alpha)-D*(Q29+1)*SIN(alpha)</f>
        <v>-60.1534234834921</v>
      </c>
      <c r="D29" s="20" t="n">
        <f aca="false">(D*1/TAN(F)+Q29*(D*1/TAN(F)-Vertical_pur!D29))*COS(beta)-D*(Q29+1)*COS(alpha)*SIN(beta)+Q29*Vertical_pur!C29*SIN(alpha)*SIN(beta)</f>
        <v>55.7952112224155</v>
      </c>
      <c r="E29" s="30" t="n">
        <f aca="false">-S29*Vertical_pur!E29*COS(alpha)-D*(S29+1)*SIN(alpha)</f>
        <v>-62.9663775627161</v>
      </c>
      <c r="F29" s="20" t="n">
        <f aca="false">(D*1/TAN(F)+S29*(D*1/TAN(F)-Vertical_pur!F29))*COS(beta)-D*(S29+1)*COS(alpha)*SIN(beta)+S29*Vertical_pur!E29*SIN(alpha)*SIN(beta)</f>
        <v>50.809973631683</v>
      </c>
      <c r="G29" s="22" t="n">
        <f aca="false">-U29*Vertical_pur!G29*COS(alpha)-D*(U29+1)*SIN(alpha)</f>
        <v>-71.0725823036416</v>
      </c>
      <c r="H29" s="20" t="n">
        <f aca="false">(D*1/TAN(F)+U29*(D*1/TAN(F)-Vertical_pur!H29))*COS(beta)-D*(U29+1)*COS(alpha)*SIN(beta)+U29*Vertical_pur!G29*SIN(alpha)*SIN(beta)</f>
        <v>36.4438107102521</v>
      </c>
      <c r="I29" s="20" t="n">
        <f aca="false">-W29*Vertical_pur!I29*COS(alpha)-D*(W29+1)*SIN(alpha)</f>
        <v>-84.2244658705943</v>
      </c>
      <c r="J29" s="20" t="n">
        <f aca="false">(D*1/TAN(F)+W29*(D*1/TAN(F)-Vertical_pur!J29))*COS(beta)-D*(W29+1)*COS(alpha)*SIN(beta)+W29*Vertical_pur!I29*SIN(alpha)*SIN(beta)</f>
        <v>13.1354798593636</v>
      </c>
      <c r="K29" s="24" t="n">
        <f aca="false">-Y29*Vertical_pur!K29*COS(alpha)-D*(Y29+1)*SIN(alpha)</f>
        <v>-102.852005248773</v>
      </c>
      <c r="L29" s="20" t="n">
        <f aca="false">(D*1/TAN(F)+Y29*(D*1/TAN(F)-Vertical_pur!L29))*COS(beta)-D*(Y29+1)*COS(alpha)*SIN(beta)+Y29*Vertical_pur!K29*SIN(alpha)*SIN(beta)</f>
        <v>-19.8770425336654</v>
      </c>
      <c r="M29" s="20" t="n">
        <f aca="false">-AA29*Vertical_pur!M29*COS(alpha)-D*(AA29+1)*SIN(alpha)</f>
        <v>-124.726467279206</v>
      </c>
      <c r="N29" s="20" t="n">
        <f aca="false">(D*1/TAN(F)+AA29*(D*1/TAN(F)-Vertical_pur!N29))*COS(beta)-D*(AA29+1)*COS(alpha)*SIN(beta)+AA29*Vertical_pur!M29*SIN(alpha)*SIN(beta)</f>
        <v>-58.6439001928737</v>
      </c>
      <c r="O29" s="20" t="n">
        <f aca="false">-AC29*Vertical_pur!O29*COS(alpha)-D*(AC29+1)*SIN(alpha)</f>
        <v>-136.327032155897</v>
      </c>
      <c r="P29" s="20" t="n">
        <f aca="false">(D*1/TAN(F)+AC29*(D*1/TAN(F)-Vertical_pur!P29))*COS(beta)-D*(AC29+1)*COS(alpha)*SIN(beta)+AC29*Vertical_pur!O29*SIN(alpha)*SIN(beta)</f>
        <v>-79.2029176770709</v>
      </c>
      <c r="Q29" s="0" t="n">
        <f aca="false">D*(1+1/TAN(F)*TAN(beta)/COS(alpha))/(Vertical_pur!C29*TAN(alpha)+Vertical_pur!D29*TAN(beta)/COS(alpha)-D*(1+1/TAN(F)*TAN(beta)/COS(alpha)))</f>
        <v>-0.987085867160753</v>
      </c>
      <c r="S29" s="0" t="n">
        <f aca="false">D*(1+1/TAN(F)*TAN(beta)/COS(alpha))/(Vertical_pur!E29*TAN(alpha)+Vertical_pur!F29*TAN(beta)/COS(alpha)-D*(1+1/TAN(F)*TAN(beta)/COS(alpha)))</f>
        <v>-0.967928864484104</v>
      </c>
      <c r="U29" s="0" t="n">
        <f aca="false">D*(1+1/TAN(F)*TAN(beta)/COS(alpha))/(Vertical_pur!G29*TAN(alpha)+Vertical_pur!H29*TAN(beta)/COS(alpha)-D*(1+1/TAN(F)*TAN(beta)/COS(alpha)))</f>
        <v>-0.912723346887381</v>
      </c>
      <c r="W29" s="0" t="n">
        <f aca="false">D*(1+1/TAN(F)*TAN(beta)/COS(alpha))/(Vertical_pur!I29*TAN(alpha)+Vertical_pur!J29*TAN(beta)/COS(alpha)-D*(1+1/TAN(F)*TAN(beta)/COS(alpha)))</f>
        <v>-0.823155347695374</v>
      </c>
      <c r="Y29" s="0" t="n">
        <f aca="false">D*(1+1/TAN(F)*TAN(beta)/COS(alpha))/(Vertical_pur!K29*TAN(alpha)+Vertical_pur!L29*TAN(beta)/COS(alpha)-D*(1+1/TAN(F)*TAN(beta)/COS(alpha)))</f>
        <v>-0.696296603586196</v>
      </c>
      <c r="AA29" s="0" t="n">
        <f aca="false">D*(1+1/TAN(F)*TAN(beta)/COS(alpha))/(Vertical_pur!M29*TAN(alpha)+Vertical_pur!N29*TAN(beta)/COS(alpha)-D*(1+1/TAN(F)*TAN(beta)/COS(alpha)))</f>
        <v>-0.547325409650863</v>
      </c>
      <c r="AC29" s="0" t="n">
        <f aca="false">D*(1+1/TAN(F)*TAN(beta)/COS(alpha))/(Vertical_pur!O29*TAN(alpha)+Vertical_pur!P29*TAN(beta)/COS(alpha)-D*(1+1/TAN(F)*TAN(beta)/COS(alpha)))</f>
        <v>-0.468322323878943</v>
      </c>
    </row>
    <row r="30" customFormat="false" ht="14.65" hidden="false" customHeight="false" outlineLevel="0" collapsed="false">
      <c r="A30" s="19" t="n">
        <v>-2.833333342</v>
      </c>
      <c r="B30" s="19" t="n">
        <f aca="false">15*A30*PI()/180</f>
        <v>-0.741764934366518</v>
      </c>
      <c r="C30" s="20" t="n">
        <f aca="false">-Q30*Vertical_pur!C30*COS(alpha)-D*(Q30+1)*SIN(alpha)</f>
        <v>-56.288443550167</v>
      </c>
      <c r="D30" s="20" t="n">
        <f aca="false">(D*1/TAN(F)+Q30*(D*1/TAN(F)-Vertical_pur!D30))*COS(beta)-D*(Q30+1)*COS(alpha)*SIN(beta)+Q30*Vertical_pur!C30*SIN(alpha)*SIN(beta)</f>
        <v>54.2862759226957</v>
      </c>
      <c r="E30" s="30" t="n">
        <f aca="false">-S30*Vertical_pur!E30*COS(alpha)-D*(S30+1)*SIN(alpha)</f>
        <v>-58.8813368958824</v>
      </c>
      <c r="F30" s="20" t="n">
        <f aca="false">(D*1/TAN(F)+S30*(D*1/TAN(F)-Vertical_pur!F30))*COS(beta)-D*(S30+1)*COS(alpha)*SIN(beta)+S30*Vertical_pur!E30*SIN(alpha)*SIN(beta)</f>
        <v>49.3388979607964</v>
      </c>
      <c r="G30" s="22" t="n">
        <f aca="false">-U30*Vertical_pur!G30*COS(alpha)-D*(U30+1)*SIN(alpha)</f>
        <v>-66.3291107625182</v>
      </c>
      <c r="H30" s="20" t="n">
        <f aca="false">(D*1/TAN(F)+U30*(D*1/TAN(F)-Vertical_pur!H30))*COS(beta)-D*(U30+1)*COS(alpha)*SIN(beta)+U30*Vertical_pur!G30*SIN(alpha)*SIN(beta)</f>
        <v>35.1281505909161</v>
      </c>
      <c r="I30" s="20" t="n">
        <f aca="false">-W30*Vertical_pur!I30*COS(alpha)-D*(W30+1)*SIN(alpha)</f>
        <v>-78.3366021976288</v>
      </c>
      <c r="J30" s="20" t="n">
        <f aca="false">(D*1/TAN(F)+W30*(D*1/TAN(F)-Vertical_pur!J30))*COS(beta)-D*(W30+1)*COS(alpha)*SIN(beta)+W30*Vertical_pur!I30*SIN(alpha)*SIN(beta)</f>
        <v>12.217220373934</v>
      </c>
      <c r="K30" s="24" t="n">
        <f aca="false">-Y30*Vertical_pur!K30*COS(alpha)-D*(Y30+1)*SIN(alpha)</f>
        <v>-95.1840094670406</v>
      </c>
      <c r="L30" s="20" t="n">
        <f aca="false">(D*1/TAN(F)+Y30*(D*1/TAN(F)-Vertical_pur!L30))*COS(beta)-D*(Y30+1)*COS(alpha)*SIN(beta)+Y30*Vertical_pur!K30*SIN(alpha)*SIN(beta)</f>
        <v>-19.9285258356293</v>
      </c>
      <c r="M30" s="20" t="n">
        <f aca="false">-AA30*Vertical_pur!M30*COS(alpha)-D*(AA30+1)*SIN(alpha)</f>
        <v>-114.733406523332</v>
      </c>
      <c r="N30" s="20" t="n">
        <f aca="false">(D*1/TAN(F)+AA30*(D*1/TAN(F)-Vertical_pur!N30))*COS(beta)-D*(AA30+1)*COS(alpha)*SIN(beta)+AA30*Vertical_pur!M30*SIN(alpha)*SIN(beta)</f>
        <v>-57.2298118004138</v>
      </c>
      <c r="O30" s="20" t="n">
        <f aca="false">-AC30*Vertical_pur!O30*COS(alpha)-D*(AC30+1)*SIN(alpha)</f>
        <v>-124.999648965891</v>
      </c>
      <c r="P30" s="20" t="n">
        <f aca="false">(D*1/TAN(F)+AC30*(D*1/TAN(F)-Vertical_pur!P30))*COS(beta)-D*(AC30+1)*COS(alpha)*SIN(beta)+AC30*Vertical_pur!O30*SIN(alpha)*SIN(beta)</f>
        <v>-76.8183466299571</v>
      </c>
      <c r="Q30" s="0" t="n">
        <f aca="false">D*(1+1/TAN(F)*TAN(beta)/COS(alpha))/(Vertical_pur!C30*TAN(alpha)+Vertical_pur!D30*TAN(beta)/COS(alpha)-D*(1+1/TAN(F)*TAN(beta)/COS(alpha)))</f>
        <v>-0.99298734699506</v>
      </c>
      <c r="S30" s="0" t="n">
        <f aca="false">D*(1+1/TAN(F)*TAN(beta)/COS(alpha))/(Vertical_pur!E30*TAN(alpha)+Vertical_pur!F30*TAN(beta)/COS(alpha)-D*(1+1/TAN(F)*TAN(beta)/COS(alpha)))</f>
        <v>-0.974468737506836</v>
      </c>
      <c r="U30" s="0" t="n">
        <f aca="false">D*(1+1/TAN(F)*TAN(beta)/COS(alpha))/(Vertical_pur!G30*TAN(alpha)+Vertical_pur!H30*TAN(beta)/COS(alpha)-D*(1+1/TAN(F)*TAN(beta)/COS(alpha)))</f>
        <v>-0.921276261996516</v>
      </c>
      <c r="W30" s="0" t="n">
        <f aca="false">D*(1+1/TAN(F)*TAN(beta)/COS(alpha))/(Vertical_pur!I30*TAN(alpha)+Vertical_pur!J30*TAN(beta)/COS(alpha)-D*(1+1/TAN(F)*TAN(beta)/COS(alpha)))</f>
        <v>-0.835517993077566</v>
      </c>
      <c r="Y30" s="0" t="n">
        <f aca="false">D*(1+1/TAN(F)*TAN(beta)/COS(alpha))/(Vertical_pur!K30*TAN(alpha)+Vertical_pur!L30*TAN(beta)/COS(alpha)-D*(1+1/TAN(F)*TAN(beta)/COS(alpha)))</f>
        <v>-0.715192736881871</v>
      </c>
      <c r="AA30" s="0" t="n">
        <f aca="false">D*(1+1/TAN(F)*TAN(beta)/COS(alpha))/(Vertical_pur!M30*TAN(alpha)+Vertical_pur!N30*TAN(beta)/COS(alpha)-D*(1+1/TAN(F)*TAN(beta)/COS(alpha)))</f>
        <v>-0.575569697463787</v>
      </c>
      <c r="AC30" s="0" t="n">
        <f aca="false">D*(1+1/TAN(F)*TAN(beta)/COS(alpha))/(Vertical_pur!O30*TAN(alpha)+Vertical_pur!P30*TAN(beta)/COS(alpha)-D*(1+1/TAN(F)*TAN(beta)/COS(alpha)))</f>
        <v>-0.502247539797965</v>
      </c>
    </row>
    <row r="31" customFormat="false" ht="14.65" hidden="false" customHeight="false" outlineLevel="0" collapsed="false">
      <c r="A31" s="19" t="n">
        <v>-2.666666676</v>
      </c>
      <c r="B31" s="19" t="n">
        <f aca="false">15*A31*PI()/180</f>
        <v>-0.698131703241193</v>
      </c>
      <c r="C31" s="20" t="n">
        <f aca="false">-Q31*Vertical_pur!C31*COS(alpha)-D*(Q31+1)*SIN(alpha)</f>
        <v>-52.5360227970255</v>
      </c>
      <c r="D31" s="20" t="n">
        <f aca="false">(D*1/TAN(F)+Q31*(D*1/TAN(F)-Vertical_pur!D31))*COS(beta)-D*(Q31+1)*COS(alpha)*SIN(beta)+Q31*Vertical_pur!C31*SIN(alpha)*SIN(beta)</f>
        <v>52.8910441806633</v>
      </c>
      <c r="E31" s="30" t="n">
        <f aca="false">-S31*Vertical_pur!E31*COS(alpha)-D*(S31+1)*SIN(alpha)</f>
        <v>-54.925699646968</v>
      </c>
      <c r="F31" s="20" t="n">
        <f aca="false">(D*1/TAN(F)+S31*(D*1/TAN(F)-Vertical_pur!F31))*COS(beta)-D*(S31+1)*COS(alpha)*SIN(beta)+S31*Vertical_pur!E31*SIN(alpha)*SIN(beta)</f>
        <v>47.9776776484469</v>
      </c>
      <c r="G31" s="22" t="n">
        <f aca="false">-U31*Vertical_pur!G31*COS(alpha)-D*(U31+1)*SIN(alpha)</f>
        <v>-61.7698844235202</v>
      </c>
      <c r="H31" s="20" t="n">
        <f aca="false">(D*1/TAN(F)+U31*(D*1/TAN(F)-Vertical_pur!H31))*COS(beta)-D*(U31+1)*COS(alpha)*SIN(beta)+U31*Vertical_pur!G31*SIN(alpha)*SIN(beta)</f>
        <v>33.9054869159533</v>
      </c>
      <c r="I31" s="20" t="n">
        <f aca="false">-W31*Vertical_pur!I31*COS(alpha)-D*(W31+1)*SIN(alpha)</f>
        <v>-72.7425620538719</v>
      </c>
      <c r="J31" s="20" t="n">
        <f aca="false">(D*1/TAN(F)+W31*(D*1/TAN(F)-Vertical_pur!J31))*COS(beta)-D*(W31+1)*COS(alpha)*SIN(beta)+W31*Vertical_pur!I31*SIN(alpha)*SIN(beta)</f>
        <v>11.3447850206046</v>
      </c>
      <c r="K31" s="24" t="n">
        <f aca="false">-Y31*Vertical_pur!K31*COS(alpha)-D*(Y31+1)*SIN(alpha)</f>
        <v>-88.0110025977311</v>
      </c>
      <c r="L31" s="20" t="n">
        <f aca="false">(D*1/TAN(F)+Y31*(D*1/TAN(F)-Vertical_pur!L31))*COS(beta)-D*(Y31+1)*COS(alpha)*SIN(beta)+Y31*Vertical_pur!K31*SIN(alpha)*SIN(beta)</f>
        <v>-20.0483486447849</v>
      </c>
      <c r="M31" s="20" t="n">
        <f aca="false">-AA31*Vertical_pur!M31*COS(alpha)-D*(AA31+1)*SIN(alpha)</f>
        <v>-105.54480455356</v>
      </c>
      <c r="N31" s="20" t="n">
        <f aca="false">(D*1/TAN(F)+AA31*(D*1/TAN(F)-Vertical_pur!N31))*COS(beta)-D*(AA31+1)*COS(alpha)*SIN(beta)+AA31*Vertical_pur!M31*SIN(alpha)*SIN(beta)</f>
        <v>-56.0992463694512</v>
      </c>
      <c r="O31" s="20" t="n">
        <f aca="false">-AC31*Vertical_pur!O31*COS(alpha)-D*(AC31+1)*SIN(alpha)</f>
        <v>-114.674720100646</v>
      </c>
      <c r="P31" s="20" t="n">
        <f aca="false">(D*1/TAN(F)+AC31*(D*1/TAN(F)-Vertical_pur!P31))*COS(beta)-D*(AC31+1)*COS(alpha)*SIN(beta)+AC31*Vertical_pur!O31*SIN(alpha)*SIN(beta)</f>
        <v>-74.871082189885</v>
      </c>
      <c r="Q31" s="0" t="n">
        <f aca="false">D*(1+1/TAN(F)*TAN(beta)/COS(alpha))/(Vertical_pur!C31*TAN(alpha)+Vertical_pur!D31*TAN(beta)/COS(alpha)-D*(1+1/TAN(F)*TAN(beta)/COS(alpha)))</f>
        <v>-0.998887380501223</v>
      </c>
      <c r="S31" s="0" t="n">
        <f aca="false">D*(1+1/TAN(F)*TAN(beta)/COS(alpha))/(Vertical_pur!E31*TAN(alpha)+Vertical_pur!F31*TAN(beta)/COS(alpha)-D*(1+1/TAN(F)*TAN(beta)/COS(alpha)))</f>
        <v>-0.980955977744287</v>
      </c>
      <c r="U31" s="0" t="n">
        <f aca="false">D*(1+1/TAN(F)*TAN(beta)/COS(alpha))/(Vertical_pur!G31*TAN(alpha)+Vertical_pur!H31*TAN(beta)/COS(alpha)-D*(1+1/TAN(F)*TAN(beta)/COS(alpha)))</f>
        <v>-0.92959931260599</v>
      </c>
      <c r="W31" s="0" t="n">
        <f aca="false">D*(1+1/TAN(F)*TAN(beta)/COS(alpha))/(Vertical_pur!I31*TAN(alpha)+Vertical_pur!J31*TAN(beta)/COS(alpha)-D*(1+1/TAN(F)*TAN(beta)/COS(alpha)))</f>
        <v>-0.847263702284208</v>
      </c>
      <c r="Y31" s="0" t="n">
        <f aca="false">D*(1+1/TAN(F)*TAN(beta)/COS(alpha))/(Vertical_pur!K31*TAN(alpha)+Vertical_pur!L31*TAN(beta)/COS(alpha)-D*(1+1/TAN(F)*TAN(beta)/COS(alpha)))</f>
        <v>-0.732694003511405</v>
      </c>
      <c r="AA31" s="0" t="n">
        <f aca="false">D*(1+1/TAN(F)*TAN(beta)/COS(alpha))/(Vertical_pur!M31*TAN(alpha)+Vertical_pur!N31*TAN(beta)/COS(alpha)-D*(1+1/TAN(F)*TAN(beta)/COS(alpha)))</f>
        <v>-0.601125726931301</v>
      </c>
      <c r="AC31" s="0" t="n">
        <f aca="false">D*(1+1/TAN(F)*TAN(beta)/COS(alpha))/(Vertical_pur!O31*TAN(alpha)+Vertical_pur!P31*TAN(beta)/COS(alpha)-D*(1+1/TAN(F)*TAN(beta)/COS(alpha)))</f>
        <v>-0.532617638561304</v>
      </c>
    </row>
    <row r="32" customFormat="false" ht="14.65" hidden="false" customHeight="false" outlineLevel="0" collapsed="false">
      <c r="A32" s="19" t="n">
        <v>-2.50000001</v>
      </c>
      <c r="B32" s="19" t="n">
        <f aca="false">15*A32*PI()/180</f>
        <v>-0.654498472115867</v>
      </c>
      <c r="C32" s="20" t="n">
        <f aca="false">-Q32*Vertical_pur!C32*COS(alpha)-D*(Q32+1)*SIN(alpha)</f>
        <v>-48.8817827418335</v>
      </c>
      <c r="D32" s="20" t="n">
        <f aca="false">(D*1/TAN(F)+Q32*(D*1/TAN(F)-Vertical_pur!D32))*COS(beta)-D*(Q32+1)*COS(alpha)*SIN(beta)+Q32*Vertical_pur!C32*SIN(alpha)*SIN(beta)</f>
        <v>51.600397265389</v>
      </c>
      <c r="E32" s="30" t="n">
        <f aca="false">-S32*Vertical_pur!E32*COS(alpha)-D*(S32+1)*SIN(alpha)</f>
        <v>-51.0827990456604</v>
      </c>
      <c r="F32" s="20" t="n">
        <f aca="false">(D*1/TAN(F)+S32*(D*1/TAN(F)-Vertical_pur!F32))*COS(beta)-D*(S32+1)*COS(alpha)*SIN(beta)+S32*Vertical_pur!E32*SIN(alpha)*SIN(beta)</f>
        <v>46.7170080442971</v>
      </c>
      <c r="G32" s="22" t="n">
        <f aca="false">-U32*Vertical_pur!G32*COS(alpha)-D*(U32+1)*SIN(alpha)</f>
        <v>-57.370449337551</v>
      </c>
      <c r="H32" s="20" t="n">
        <f aca="false">(D*1/TAN(F)+U32*(D*1/TAN(F)-Vertical_pur!H32))*COS(beta)-D*(U32+1)*COS(alpha)*SIN(beta)+U32*Vertical_pur!G32*SIN(alpha)*SIN(beta)</f>
        <v>32.7666144883633</v>
      </c>
      <c r="I32" s="20" t="n">
        <f aca="false">-W32*Vertical_pur!I32*COS(alpha)-D*(W32+1)*SIN(alpha)</f>
        <v>-67.4010555217345</v>
      </c>
      <c r="J32" s="20" t="n">
        <f aca="false">(D*1/TAN(F)+W32*(D*1/TAN(F)-Vertical_pur!J32))*COS(beta)-D*(W32+1)*COS(alpha)*SIN(beta)+W32*Vertical_pur!I32*SIN(alpha)*SIN(beta)</f>
        <v>10.5117343061085</v>
      </c>
      <c r="K32" s="24" t="n">
        <f aca="false">-Y32*Vertical_pur!K32*COS(alpha)-D*(Y32+1)*SIN(alpha)</f>
        <v>-81.2574198766239</v>
      </c>
      <c r="L32" s="20" t="n">
        <f aca="false">(D*1/TAN(F)+Y32*(D*1/TAN(F)-Vertical_pur!L32))*COS(beta)-D*(Y32+1)*COS(alpha)*SIN(beta)+Y32*Vertical_pur!K32*SIN(alpha)*SIN(beta)</f>
        <v>-20.231345704946</v>
      </c>
      <c r="M32" s="20" t="n">
        <f aca="false">-AA32*Vertical_pur!M32*COS(alpha)-D*(AA32+1)*SIN(alpha)</f>
        <v>-97.0261315889023</v>
      </c>
      <c r="N32" s="20" t="n">
        <f aca="false">(D*1/TAN(F)+AA32*(D*1/TAN(F)-Vertical_pur!N32))*COS(beta)-D*(AA32+1)*COS(alpha)*SIN(beta)+AA32*Vertical_pur!M32*SIN(alpha)*SIN(beta)</f>
        <v>-55.217345886932</v>
      </c>
      <c r="O32" s="20" t="n">
        <f aca="false">-AC32*Vertical_pur!O32*COS(alpha)-D*(AC32+1)*SIN(alpha)</f>
        <v>-105.176916235936</v>
      </c>
      <c r="P32" s="20" t="n">
        <f aca="false">(D*1/TAN(F)+AC32*(D*1/TAN(F)-Vertical_pur!P32))*COS(beta)-D*(AC32+1)*COS(alpha)*SIN(beta)+AC32*Vertical_pur!O32*SIN(alpha)*SIN(beta)</f>
        <v>-73.3014708520936</v>
      </c>
      <c r="Q32" s="0" t="n">
        <f aca="false">D*(1+1/TAN(F)*TAN(beta)/COS(alpha))/(Vertical_pur!C32*TAN(alpha)+Vertical_pur!D32*TAN(beta)/COS(alpha)-D*(1+1/TAN(F)*TAN(beta)/COS(alpha)))</f>
        <v>-1.00479935914221</v>
      </c>
      <c r="S32" s="0" t="n">
        <f aca="false">D*(1+1/TAN(F)*TAN(beta)/COS(alpha))/(Vertical_pur!E32*TAN(alpha)+Vertical_pur!F32*TAN(beta)/COS(alpha)-D*(1+1/TAN(F)*TAN(beta)/COS(alpha)))</f>
        <v>-0.987409198987479</v>
      </c>
      <c r="U32" s="0" t="n">
        <f aca="false">D*(1+1/TAN(F)*TAN(beta)/COS(alpha))/(Vertical_pur!G32*TAN(alpha)+Vertical_pur!H32*TAN(beta)/COS(alpha)-D*(1+1/TAN(F)*TAN(beta)/COS(alpha)))</f>
        <v>-0.937730673034354</v>
      </c>
      <c r="W32" s="0" t="n">
        <f aca="false">D*(1+1/TAN(F)*TAN(beta)/COS(alpha))/(Vertical_pur!I32*TAN(alpha)+Vertical_pur!J32*TAN(beta)/COS(alpha)-D*(1+1/TAN(F)*TAN(beta)/COS(alpha)))</f>
        <v>-0.858479171040164</v>
      </c>
      <c r="Y32" s="0" t="n">
        <f aca="false">D*(1+1/TAN(F)*TAN(beta)/COS(alpha))/(Vertical_pur!K32*TAN(alpha)+Vertical_pur!L32*TAN(beta)/COS(alpha)-D*(1+1/TAN(F)*TAN(beta)/COS(alpha)))</f>
        <v>-0.749000474823847</v>
      </c>
      <c r="AA32" s="0" t="n">
        <f aca="false">D*(1+1/TAN(F)*TAN(beta)/COS(alpha))/(Vertical_pur!M32*TAN(alpha)+Vertical_pur!N32*TAN(beta)/COS(alpha)-D*(1+1/TAN(F)*TAN(beta)/COS(alpha)))</f>
        <v>-0.62441238266228</v>
      </c>
      <c r="AC32" s="0" t="n">
        <f aca="false">D*(1+1/TAN(F)*TAN(beta)/COS(alpha))/(Vertical_pur!O32*TAN(alpha)+Vertical_pur!P32*TAN(beta)/COS(alpha)-D*(1+1/TAN(F)*TAN(beta)/COS(alpha)))</f>
        <v>-0.560013291137066</v>
      </c>
    </row>
    <row r="33" customFormat="false" ht="14.65" hidden="false" customHeight="false" outlineLevel="0" collapsed="false">
      <c r="A33" s="19" t="n">
        <v>-2.333333344</v>
      </c>
      <c r="B33" s="19" t="n">
        <f aca="false">15*A33*PI()/180</f>
        <v>-0.610865240990542</v>
      </c>
      <c r="C33" s="20" t="n">
        <f aca="false">-Q33*Vertical_pur!C33*COS(alpha)-D*(Q33+1)*SIN(alpha)</f>
        <v>-45.3126876092671</v>
      </c>
      <c r="D33" s="20" t="n">
        <f aca="false">(D*1/TAN(F)+Q33*(D*1/TAN(F)-Vertical_pur!D33))*COS(beta)-D*(Q33+1)*COS(alpha)*SIN(beta)+Q33*Vertical_pur!C33*SIN(alpha)*SIN(beta)</f>
        <v>50.4064004159895</v>
      </c>
      <c r="E33" s="30" t="n">
        <f aca="false">-S33*Vertical_pur!E33*COS(alpha)-D*(S33+1)*SIN(alpha)</f>
        <v>-47.3376143825225</v>
      </c>
      <c r="F33" s="20" t="n">
        <f aca="false">(D*1/TAN(F)+S33*(D*1/TAN(F)-Vertical_pur!F33))*COS(beta)-D*(S33+1)*COS(alpha)*SIN(beta)+S33*Vertical_pur!E33*SIN(alpha)*SIN(beta)</f>
        <v>45.5488117809573</v>
      </c>
      <c r="G33" s="22" t="n">
        <f aca="false">-U33*Vertical_pur!G33*COS(alpha)-D*(U33+1)*SIN(alpha)</f>
        <v>-53.1091138478136</v>
      </c>
      <c r="H33" s="20" t="n">
        <f aca="false">(D*1/TAN(F)+U33*(D*1/TAN(F)-Vertical_pur!H33))*COS(beta)-D*(U33+1)*COS(alpha)*SIN(beta)+U33*Vertical_pur!G33*SIN(alpha)*SIN(beta)</f>
        <v>31.7035850893172</v>
      </c>
      <c r="I33" s="20" t="n">
        <f aca="false">-W33*Vertical_pur!I33*COS(alpha)-D*(W33+1)*SIN(alpha)</f>
        <v>-62.2762889271093</v>
      </c>
      <c r="J33" s="20" t="n">
        <f aca="false">(D*1/TAN(F)+W33*(D*1/TAN(F)-Vertical_pur!J33))*COS(beta)-D*(W33+1)*COS(alpha)*SIN(beta)+W33*Vertical_pur!I33*SIN(alpha)*SIN(beta)</f>
        <v>9.71248592035956</v>
      </c>
      <c r="K33" s="24" t="n">
        <f aca="false">-Y33*Vertical_pur!K33*COS(alpha)-D*(Y33+1)*SIN(alpha)</f>
        <v>-74.8596196992105</v>
      </c>
      <c r="L33" s="20" t="n">
        <f aca="false">(D*1/TAN(F)+Y33*(D*1/TAN(F)-Vertical_pur!L33))*COS(beta)-D*(Y33+1)*COS(alpha)*SIN(beta)+Y33*Vertical_pur!K33*SIN(alpha)*SIN(beta)</f>
        <v>-20.4736153040028</v>
      </c>
      <c r="M33" s="20" t="n">
        <f aca="false">-AA33*Vertical_pur!M33*COS(alpha)-D*(AA33+1)*SIN(alpha)</f>
        <v>-89.0674817078096</v>
      </c>
      <c r="N33" s="20" t="n">
        <f aca="false">(D*1/TAN(F)+AA33*(D*1/TAN(F)-Vertical_pur!N33))*COS(beta)-D*(AA33+1)*COS(alpha)*SIN(beta)+AA33*Vertical_pur!M33*SIN(alpha)*SIN(beta)</f>
        <v>-54.5567979319466</v>
      </c>
      <c r="O33" s="20" t="n">
        <f aca="false">-AC33*Vertical_pur!O33*COS(alpha)-D*(AC33+1)*SIN(alpha)</f>
        <v>-96.3651419092209</v>
      </c>
      <c r="P33" s="20" t="n">
        <f aca="false">(D*1/TAN(F)+AC33*(D*1/TAN(F)-Vertical_pur!P33))*COS(beta)-D*(AC33+1)*COS(alpha)*SIN(beta)+AC33*Vertical_pur!O33*SIN(alpha)*SIN(beta)</f>
        <v>-72.0631254322304</v>
      </c>
      <c r="Q33" s="0" t="n">
        <f aca="false">D*(1+1/TAN(F)*TAN(beta)/COS(alpha))/(Vertical_pur!C33*TAN(alpha)+Vertical_pur!D33*TAN(beta)/COS(alpha)-D*(1+1/TAN(F)*TAN(beta)/COS(alpha)))</f>
        <v>-1.01073623598377</v>
      </c>
      <c r="S33" s="0" t="n">
        <f aca="false">D*(1+1/TAN(F)*TAN(beta)/COS(alpha))/(Vertical_pur!E33*TAN(alpha)+Vertical_pur!F33*TAN(beta)/COS(alpha)-D*(1+1/TAN(F)*TAN(beta)/COS(alpha)))</f>
        <v>-0.993845929917051</v>
      </c>
      <c r="U33" s="0" t="n">
        <f aca="false">D*(1+1/TAN(F)*TAN(beta)/COS(alpha))/(Vertical_pur!G33*TAN(alpha)+Vertical_pur!H33*TAN(beta)/COS(alpha)-D*(1+1/TAN(F)*TAN(beta)/COS(alpha)))</f>
        <v>-0.945704736013065</v>
      </c>
      <c r="W33" s="0" t="n">
        <f aca="false">D*(1+1/TAN(F)*TAN(beta)/COS(alpha))/(Vertical_pur!I33*TAN(alpha)+Vertical_pur!J33*TAN(beta)/COS(alpha)-D*(1+1/TAN(F)*TAN(beta)/COS(alpha)))</f>
        <v>-0.869239554703046</v>
      </c>
      <c r="Y33" s="0" t="n">
        <f aca="false">D*(1+1/TAN(F)*TAN(beta)/COS(alpha))/(Vertical_pur!K33*TAN(alpha)+Vertical_pur!L33*TAN(beta)/COS(alpha)-D*(1+1/TAN(F)*TAN(beta)/COS(alpha)))</f>
        <v>-0.76427955768654</v>
      </c>
      <c r="AA33" s="0" t="n">
        <f aca="false">D*(1+1/TAN(F)*TAN(beta)/COS(alpha))/(Vertical_pur!M33*TAN(alpha)+Vertical_pur!N33*TAN(beta)/COS(alpha)-D*(1+1/TAN(F)*TAN(beta)/COS(alpha)))</f>
        <v>-0.645769031257418</v>
      </c>
      <c r="AC33" s="0" t="n">
        <f aca="false">D*(1+1/TAN(F)*TAN(beta)/COS(alpha))/(Vertical_pur!O33*TAN(alpha)+Vertical_pur!P33*TAN(beta)/COS(alpha)-D*(1+1/TAN(F)*TAN(beta)/COS(alpha)))</f>
        <v>-0.584897835320502</v>
      </c>
    </row>
    <row r="34" customFormat="false" ht="14.65" hidden="false" customHeight="false" outlineLevel="0" collapsed="false">
      <c r="A34" s="19" t="n">
        <v>-2.166666678</v>
      </c>
      <c r="B34" s="19" t="n">
        <f aca="false">15*A34*PI()/180</f>
        <v>-0.567232009865217</v>
      </c>
      <c r="C34" s="20" t="n">
        <f aca="false">-Q34*Vertical_pur!C34*COS(alpha)-D*(Q34+1)*SIN(alpha)</f>
        <v>-41.8168235186597</v>
      </c>
      <c r="D34" s="20" t="n">
        <f aca="false">(D*1/TAN(F)+Q34*(D*1/TAN(F)-Vertical_pur!D34))*COS(beta)-D*(Q34+1)*COS(alpha)*SIN(beta)+Q34*Vertical_pur!C34*SIN(alpha)*SIN(beta)</f>
        <v>49.302144243493</v>
      </c>
      <c r="E34" s="30" t="n">
        <f aca="false">-S34*Vertical_pur!E34*COS(alpha)-D*(S34+1)*SIN(alpha)</f>
        <v>-43.6764952730914</v>
      </c>
      <c r="F34" s="20" t="n">
        <f aca="false">(D*1/TAN(F)+S34*(D*1/TAN(F)-Vertical_pur!F34))*COS(beta)-D*(S34+1)*COS(alpha)*SIN(beta)+S34*Vertical_pur!E34*SIN(alpha)*SIN(beta)</f>
        <v>44.4660669756644</v>
      </c>
      <c r="G34" s="22" t="n">
        <f aca="false">-U34*Vertical_pur!G34*COS(alpha)-D*(U34+1)*SIN(alpha)</f>
        <v>-48.9664605432023</v>
      </c>
      <c r="H34" s="20" t="n">
        <f aca="false">(D*1/TAN(F)+U34*(D*1/TAN(F)-Vertical_pur!H34))*COS(beta)-D*(U34+1)*COS(alpha)*SIN(beta)+U34*Vertical_pur!G34*SIN(alpha)*SIN(beta)</f>
        <v>30.7095098147455</v>
      </c>
      <c r="I34" s="20" t="n">
        <f aca="false">-W34*Vertical_pur!I34*COS(alpha)-D*(W34+1)*SIN(alpha)</f>
        <v>-57.3369106743089</v>
      </c>
      <c r="J34" s="20" t="n">
        <f aca="false">(D*1/TAN(F)+W34*(D*1/TAN(F)-Vertical_pur!J34))*COS(beta)-D*(W34+1)*COS(alpha)*SIN(beta)+W34*Vertical_pur!I34*SIN(alpha)*SIN(beta)</f>
        <v>8.94215033097009</v>
      </c>
      <c r="K34" s="24" t="n">
        <f aca="false">-Y34*Vertical_pur!K34*COS(alpha)-D*(Y34+1)*SIN(alpha)</f>
        <v>-68.7633481620647</v>
      </c>
      <c r="L34" s="20" t="n">
        <f aca="false">(D*1/TAN(F)+Y34*(D*1/TAN(F)-Vertical_pur!L34))*COS(beta)-D*(Y34+1)*COS(alpha)*SIN(beta)+Y34*Vertical_pur!K34*SIN(alpha)*SIN(beta)</f>
        <v>-20.7723057041421</v>
      </c>
      <c r="M34" s="20" t="n">
        <f aca="false">-AA34*Vertical_pur!M34*COS(alpha)-D*(AA34+1)*SIN(alpha)</f>
        <v>-81.5777665114253</v>
      </c>
      <c r="N34" s="20" t="n">
        <f aca="false">(D*1/TAN(F)+AA34*(D*1/TAN(F)-Vertical_pur!N34))*COS(beta)-D*(AA34+1)*COS(alpha)*SIN(beta)+AA34*Vertical_pur!M34*SIN(alpha)*SIN(beta)</f>
        <v>-54.0962066195091</v>
      </c>
      <c r="O34" s="20" t="n">
        <f aca="false">-AC34*Vertical_pur!O34*COS(alpha)-D*(AC34+1)*SIN(alpha)</f>
        <v>-88.1240635969017</v>
      </c>
      <c r="P34" s="20" t="n">
        <f aca="false">(D*1/TAN(F)+AC34*(D*1/TAN(F)-Vertical_pur!P34))*COS(beta)-D*(AC34+1)*COS(alpha)*SIN(beta)+AC34*Vertical_pur!O34*SIN(alpha)*SIN(beta)</f>
        <v>-71.119855254319</v>
      </c>
      <c r="Q34" s="0" t="n">
        <f aca="false">D*(1+1/TAN(F)*TAN(beta)/COS(alpha))/(Vertical_pur!C34*TAN(alpha)+Vertical_pur!D34*TAN(beta)/COS(alpha)-D*(1+1/TAN(F)*TAN(beta)/COS(alpha)))</f>
        <v>-1.01671068600538</v>
      </c>
      <c r="S34" s="0" t="n">
        <f aca="false">D*(1+1/TAN(F)*TAN(beta)/COS(alpha))/(Vertical_pur!E34*TAN(alpha)+Vertical_pur!F34*TAN(beta)/COS(alpha)-D*(1+1/TAN(F)*TAN(beta)/COS(alpha)))</f>
        <v>-1.0002828784146</v>
      </c>
      <c r="U34" s="0" t="n">
        <f aca="false">D*(1+1/TAN(F)*TAN(beta)/COS(alpha))/(Vertical_pur!G34*TAN(alpha)+Vertical_pur!H34*TAN(beta)/COS(alpha)-D*(1+1/TAN(F)*TAN(beta)/COS(alpha)))</f>
        <v>-0.953552840486049</v>
      </c>
      <c r="W34" s="0" t="n">
        <f aca="false">D*(1+1/TAN(F)*TAN(beta)/COS(alpha))/(Vertical_pur!I34*TAN(alpha)+Vertical_pur!J34*TAN(beta)/COS(alpha)-D*(1+1/TAN(F)*TAN(beta)/COS(alpha)))</f>
        <v>-0.879610681675339</v>
      </c>
      <c r="Y34" s="0" t="n">
        <f aca="false">D*(1+1/TAN(F)*TAN(beta)/COS(alpha))/(Vertical_pur!K34*TAN(alpha)+Vertical_pur!L34*TAN(beta)/COS(alpha)-D*(1+1/TAN(F)*TAN(beta)/COS(alpha)))</f>
        <v>-0.778672805918759</v>
      </c>
      <c r="AA34" s="0" t="n">
        <f aca="false">D*(1+1/TAN(F)*TAN(beta)/COS(alpha))/(Vertical_pur!M34*TAN(alpha)+Vertical_pur!N34*TAN(beta)/COS(alpha)-D*(1+1/TAN(F)*TAN(beta)/COS(alpha)))</f>
        <v>-0.665473904806613</v>
      </c>
      <c r="AC34" s="0" t="n">
        <f aca="false">D*(1+1/TAN(F)*TAN(beta)/COS(alpha))/(Vertical_pur!O34*TAN(alpha)+Vertical_pur!P34*TAN(beta)/COS(alpha)-D*(1+1/TAN(F)*TAN(beta)/COS(alpha)))</f>
        <v>-0.607645791487169</v>
      </c>
    </row>
    <row r="35" customFormat="false" ht="14.65" hidden="false" customHeight="false" outlineLevel="0" collapsed="false">
      <c r="A35" s="19" t="n">
        <v>-2.000000012</v>
      </c>
      <c r="B35" s="19" t="n">
        <f aca="false">15*A35*PI()/180</f>
        <v>-0.523598778739892</v>
      </c>
      <c r="C35" s="20" t="n">
        <f aca="false">-Q35*Vertical_pur!C35*COS(alpha)-D*(Q35+1)*SIN(alpha)</f>
        <v>-38.3832108994908</v>
      </c>
      <c r="D35" s="20" t="n">
        <f aca="false">(D*1/TAN(F)+Q35*(D*1/TAN(F)-Vertical_pur!D35))*COS(beta)-D*(Q35+1)*COS(alpha)*SIN(beta)+Q35*Vertical_pur!C35*SIN(alpha)*SIN(beta)</f>
        <v>48.2816138016753</v>
      </c>
      <c r="E35" s="30" t="n">
        <f aca="false">-S35*Vertical_pur!E35*COS(alpha)-D*(S35+1)*SIN(alpha)</f>
        <v>-40.0869292559046</v>
      </c>
      <c r="F35" s="20" t="n">
        <f aca="false">(D*1/TAN(F)+S35*(D*1/TAN(F)-Vertical_pur!F35))*COS(beta)-D*(S35+1)*COS(alpha)*SIN(beta)+S35*Vertical_pur!E35*SIN(alpha)*SIN(beta)</f>
        <v>43.4626660968878</v>
      </c>
      <c r="G35" s="22" t="n">
        <f aca="false">-U35*Vertical_pur!G35*COS(alpha)-D*(U35+1)*SIN(alpha)</f>
        <v>-44.9249434532674</v>
      </c>
      <c r="H35" s="20" t="n">
        <f aca="false">(D*1/TAN(F)+U35*(D*1/TAN(F)-Vertical_pur!H35))*COS(beta)-D*(U35+1)*COS(alpha)*SIN(beta)+U35*Vertical_pur!G35*SIN(alpha)*SIN(beta)</f>
        <v>29.7783987857192</v>
      </c>
      <c r="I35" s="20" t="n">
        <f aca="false">-W35*Vertical_pur!I35*COS(alpha)-D*(W35+1)*SIN(alpha)</f>
        <v>-52.5551671489451</v>
      </c>
      <c r="J35" s="20" t="n">
        <f aca="false">(D*1/TAN(F)+W35*(D*1/TAN(F)-Vertical_pur!J35))*COS(beta)-D*(W35+1)*COS(alpha)*SIN(beta)+W35*Vertical_pur!I35*SIN(alpha)*SIN(beta)</f>
        <v>8.19639913954594</v>
      </c>
      <c r="K35" s="24" t="n">
        <f aca="false">-Y35*Vertical_pur!K35*COS(alpha)-D*(Y35+1)*SIN(alpha)</f>
        <v>-62.921784448797</v>
      </c>
      <c r="L35" s="20" t="n">
        <f aca="false">(D*1/TAN(F)+Y35*(D*1/TAN(F)-Vertical_pur!L35))*COS(beta)-D*(Y35+1)*COS(alpha)*SIN(beta)+Y35*Vertical_pur!K35*SIN(alpha)*SIN(beta)</f>
        <v>-21.125458229348</v>
      </c>
      <c r="M35" s="20" t="n">
        <f aca="false">-AA35*Vertical_pur!M35*COS(alpha)-D*(AA35+1)*SIN(alpha)</f>
        <v>-74.4804140531688</v>
      </c>
      <c r="N35" s="20" t="n">
        <f aca="false">(D*1/TAN(F)+AA35*(D*1/TAN(F)-Vertical_pur!N35))*COS(beta)-D*(AA35+1)*COS(alpha)*SIN(beta)+AA35*Vertical_pur!M35*SIN(alpha)*SIN(beta)</f>
        <v>-53.8189086419632</v>
      </c>
      <c r="O35" s="20" t="n">
        <f aca="false">-AC35*Vertical_pur!O35*COS(alpha)-D*(AC35+1)*SIN(alpha)</f>
        <v>-80.3579566286746</v>
      </c>
      <c r="P35" s="20" t="n">
        <f aca="false">(D*1/TAN(F)+AC35*(D*1/TAN(F)-Vertical_pur!P35))*COS(beta)-D*(AC35+1)*COS(alpha)*SIN(beta)+AC35*Vertical_pur!O35*SIN(alpha)*SIN(beta)</f>
        <v>-70.4434699712452</v>
      </c>
      <c r="Q35" s="0" t="n">
        <f aca="false">D*(1+1/TAN(F)*TAN(beta)/COS(alpha))/(Vertical_pur!C35*TAN(alpha)+Vertical_pur!D35*TAN(beta)/COS(alpha)-D*(1+1/TAN(F)*TAN(beta)/COS(alpha)))</f>
        <v>-1.02273525157885</v>
      </c>
      <c r="S35" s="0" t="n">
        <f aca="false">D*(1+1/TAN(F)*TAN(beta)/COS(alpha))/(Vertical_pur!E35*TAN(alpha)+Vertical_pur!F35*TAN(beta)/COS(alpha)-D*(1+1/TAN(F)*TAN(beta)/COS(alpha)))</f>
        <v>-1.00673616329051</v>
      </c>
      <c r="U35" s="0" t="n">
        <f aca="false">D*(1+1/TAN(F)*TAN(beta)/COS(alpha))/(Vertical_pur!G35*TAN(alpha)+Vertical_pur!H35*TAN(beta)/COS(alpha)-D*(1+1/TAN(F)*TAN(beta)/COS(alpha)))</f>
        <v>-0.961303879255722</v>
      </c>
      <c r="W35" s="0" t="n">
        <f aca="false">D*(1+1/TAN(F)*TAN(beta)/COS(alpha))/(Vertical_pur!I35*TAN(alpha)+Vertical_pur!J35*TAN(beta)/COS(alpha)-D*(1+1/TAN(F)*TAN(beta)/COS(alpha)))</f>
        <v>-0.88965082574051</v>
      </c>
      <c r="Y35" s="0" t="n">
        <f aca="false">D*(1+1/TAN(F)*TAN(beta)/COS(alpha))/(Vertical_pur!K35*TAN(alpha)+Vertical_pur!L35*TAN(beta)/COS(alpha)-D*(1+1/TAN(F)*TAN(beta)/COS(alpha)))</f>
        <v>-0.7923011524172</v>
      </c>
      <c r="AA35" s="0" t="n">
        <f aca="false">D*(1+1/TAN(F)*TAN(beta)/COS(alpha))/(Vertical_pur!M35*TAN(alpha)+Vertical_pur!N35*TAN(beta)/COS(alpha)-D*(1+1/TAN(F)*TAN(beta)/COS(alpha)))</f>
        <v>-0.683757662915874</v>
      </c>
      <c r="AC35" s="0" t="n">
        <f aca="false">D*(1+1/TAN(F)*TAN(beta)/COS(alpha))/(Vertical_pur!O35*TAN(alpha)+Vertical_pur!P35*TAN(beta)/COS(alpha)-D*(1+1/TAN(F)*TAN(beta)/COS(alpha)))</f>
        <v>-0.628563491749015</v>
      </c>
    </row>
    <row r="36" customFormat="false" ht="14.65" hidden="false" customHeight="false" outlineLevel="0" collapsed="false">
      <c r="A36" s="19" t="n">
        <v>-1.833333346</v>
      </c>
      <c r="B36" s="19" t="n">
        <f aca="false">15*A36*PI()/180</f>
        <v>-0.479965547614566</v>
      </c>
      <c r="C36" s="20" t="n">
        <f aca="false">-Q36*Vertical_pur!C36*COS(alpha)-D*(Q36+1)*SIN(alpha)</f>
        <v>-35.0016433850645</v>
      </c>
      <c r="D36" s="20" t="n">
        <f aca="false">(D*1/TAN(F)+Q36*(D*1/TAN(F)-Vertical_pur!D36))*COS(beta)-D*(Q36+1)*COS(alpha)*SIN(beta)+Q36*Vertical_pur!C36*SIN(alpha)*SIN(beta)</f>
        <v>47.339580272586</v>
      </c>
      <c r="E36" s="30" t="n">
        <f aca="false">-S36*Vertical_pur!E36*COS(alpha)-D*(S36+1)*SIN(alpha)</f>
        <v>-36.5573437222945</v>
      </c>
      <c r="F36" s="20" t="n">
        <f aca="false">(D*1/TAN(F)+S36*(D*1/TAN(F)-Vertical_pur!F36))*COS(beta)-D*(S36+1)*COS(alpha)*SIN(beta)+S36*Vertical_pur!E36*SIN(alpha)*SIN(beta)</f>
        <v>42.5332996794624</v>
      </c>
      <c r="G36" s="22" t="n">
        <f aca="false">-U36*Vertical_pur!G36*COS(alpha)-D*(U36+1)*SIN(alpha)</f>
        <v>-40.9685516542315</v>
      </c>
      <c r="H36" s="20" t="n">
        <f aca="false">(D*1/TAN(F)+U36*(D*1/TAN(F)-Vertical_pur!H36))*COS(beta)-D*(U36+1)*COS(alpha)*SIN(beta)+U36*Vertical_pur!G36*SIN(alpha)*SIN(beta)</f>
        <v>28.9050304246959</v>
      </c>
      <c r="I36" s="20" t="n">
        <f aca="false">-W36*Vertical_pur!I36*COS(alpha)-D*(W36+1)*SIN(alpha)</f>
        <v>-47.906217968682</v>
      </c>
      <c r="J36" s="20" t="n">
        <f aca="false">(D*1/TAN(F)+W36*(D*1/TAN(F)-Vertical_pur!J36))*COS(beta)-D*(W36+1)*COS(alpha)*SIN(beta)+W36*Vertical_pur!I36*SIN(alpha)*SIN(beta)</f>
        <v>7.47135828955854</v>
      </c>
      <c r="K36" s="24" t="n">
        <f aca="false">-Y36*Vertical_pur!K36*COS(alpha)-D*(Y36+1)*SIN(alpha)</f>
        <v>-57.2940111288716</v>
      </c>
      <c r="L36" s="20" t="n">
        <f aca="false">(D*1/TAN(F)+Y36*(D*1/TAN(F)-Vertical_pur!L36))*COS(beta)-D*(Y36+1)*COS(alpha)*SIN(beta)+Y36*Vertical_pur!K36*SIN(alpha)*SIN(beta)</f>
        <v>-21.5318931710771</v>
      </c>
      <c r="M36" s="20" t="n">
        <f aca="false">-AA36*Vertical_pur!M36*COS(alpha)-D*(AA36+1)*SIN(alpha)</f>
        <v>-67.7101255364318</v>
      </c>
      <c r="N36" s="20" t="n">
        <f aca="false">(D*1/TAN(F)+AA36*(D*1/TAN(F)-Vertical_pur!N36))*COS(beta)-D*(AA36+1)*COS(alpha)*SIN(beta)+AA36*Vertical_pur!M36*SIN(alpha)*SIN(beta)</f>
        <v>-53.7121063745724</v>
      </c>
      <c r="O36" s="20" t="n">
        <f aca="false">-AC36*Vertical_pur!O36*COS(alpha)-D*(AC36+1)*SIN(alpha)</f>
        <v>-72.9861486973264</v>
      </c>
      <c r="P36" s="20" t="n">
        <f aca="false">(D*1/TAN(F)+AC36*(D*1/TAN(F)-Vertical_pur!P36))*COS(beta)-D*(AC36+1)*COS(alpha)*SIN(beta)+AC36*Vertical_pur!O36*SIN(alpha)*SIN(beta)</f>
        <v>-70.0121913718086</v>
      </c>
      <c r="Q36" s="0" t="n">
        <f aca="false">D*(1+1/TAN(F)*TAN(beta)/COS(alpha))/(Vertical_pur!C36*TAN(alpha)+Vertical_pur!D36*TAN(beta)/COS(alpha)-D*(1+1/TAN(F)*TAN(beta)/COS(alpha)))</f>
        <v>-1.02882247751056</v>
      </c>
      <c r="S36" s="0" t="n">
        <f aca="false">D*(1+1/TAN(F)*TAN(beta)/COS(alpha))/(Vertical_pur!E36*TAN(alpha)+Vertical_pur!F36*TAN(beta)/COS(alpha)-D*(1+1/TAN(F)*TAN(beta)/COS(alpha)))</f>
        <v>-1.01322152155031</v>
      </c>
      <c r="U36" s="0" t="n">
        <f aca="false">D*(1+1/TAN(F)*TAN(beta)/COS(alpha))/(Vertical_pur!G36*TAN(alpha)+Vertical_pur!H36*TAN(beta)/COS(alpha)-D*(1+1/TAN(F)*TAN(beta)/COS(alpha)))</f>
        <v>-0.968984814113326</v>
      </c>
      <c r="W36" s="0" t="n">
        <f aca="false">D*(1+1/TAN(F)*TAN(beta)/COS(alpha))/(Vertical_pur!I36*TAN(alpha)+Vertical_pur!J36*TAN(beta)/COS(alpha)-D*(1+1/TAN(F)*TAN(beta)/COS(alpha)))</f>
        <v>-0.899412143819139</v>
      </c>
      <c r="Y36" s="0" t="n">
        <f aca="false">D*(1+1/TAN(F)*TAN(beta)/COS(alpha))/(Vertical_pur!K36*TAN(alpha)+Vertical_pur!L36*TAN(beta)/COS(alpha)-D*(1+1/TAN(F)*TAN(beta)/COS(alpha)))</f>
        <v>-0.805268982600289</v>
      </c>
      <c r="AA36" s="0" t="n">
        <f aca="false">D*(1+1/TAN(F)*TAN(beta)/COS(alpha))/(Vertical_pur!M36*TAN(alpha)+Vertical_pur!N36*TAN(beta)/COS(alpha)-D*(1+1/TAN(F)*TAN(beta)/COS(alpha)))</f>
        <v>-0.700813556153173</v>
      </c>
      <c r="AC36" s="0" t="n">
        <f aca="false">D*(1+1/TAN(F)*TAN(beta)/COS(alpha))/(Vertical_pur!O36*TAN(alpha)+Vertical_pur!P36*TAN(beta)/COS(alpha)-D*(1+1/TAN(F)*TAN(beta)/COS(alpha)))</f>
        <v>-0.647904263143094</v>
      </c>
    </row>
    <row r="37" customFormat="false" ht="14.65" hidden="false" customHeight="false" outlineLevel="0" collapsed="false">
      <c r="A37" s="19" t="n">
        <v>-1.66666668</v>
      </c>
      <c r="B37" s="19" t="n">
        <f aca="false">15*A37*PI()/180</f>
        <v>-0.436332316489241</v>
      </c>
      <c r="C37" s="20" t="n">
        <f aca="false">-Q37*Vertical_pur!C37*COS(alpha)-D*(Q37+1)*SIN(alpha)</f>
        <v>-31.662547777028</v>
      </c>
      <c r="D37" s="20" t="n">
        <f aca="false">(D*1/TAN(F)+Q37*(D*1/TAN(F)-Vertical_pur!D37))*COS(beta)-D*(Q37+1)*COS(alpha)*SIN(beta)+Q37*Vertical_pur!C37*SIN(alpha)*SIN(beta)</f>
        <v>46.471511303491</v>
      </c>
      <c r="E37" s="30" t="n">
        <f aca="false">-S37*Vertical_pur!E37*COS(alpha)-D*(S37+1)*SIN(alpha)</f>
        <v>-33.0769350339271</v>
      </c>
      <c r="F37" s="20" t="n">
        <f aca="false">(D*1/TAN(F)+S37*(D*1/TAN(F)-Vertical_pur!F37))*COS(beta)-D*(S37+1)*COS(alpha)*SIN(beta)+S37*Vertical_pur!E37*SIN(alpha)*SIN(beta)</f>
        <v>41.6733603589558</v>
      </c>
      <c r="G37" s="22" t="n">
        <f aca="false">-U37*Vertical_pur!G37*COS(alpha)-D*(U37+1)*SIN(alpha)</f>
        <v>-37.0825247146984</v>
      </c>
      <c r="H37" s="20" t="n">
        <f aca="false">(D*1/TAN(F)+U37*(D*1/TAN(F)-Vertical_pur!H37))*COS(beta)-D*(U37+1)*COS(alpha)*SIN(beta)+U37*Vertical_pur!G37*SIN(alpha)*SIN(beta)</f>
        <v>28.0848443309274</v>
      </c>
      <c r="I37" s="20" t="n">
        <f aca="false">-W37*Vertical_pur!I37*COS(alpha)-D*(W37+1)*SIN(alpha)</f>
        <v>-43.3675727395877</v>
      </c>
      <c r="J37" s="20" t="n">
        <f aca="false">(D*1/TAN(F)+W37*(D*1/TAN(F)-Vertical_pur!J37))*COS(beta)-D*(W37+1)*COS(alpha)*SIN(beta)+W37*Vertical_pur!I37*SIN(alpha)*SIN(beta)</f>
        <v>6.76352022398785</v>
      </c>
      <c r="K37" s="24" t="n">
        <f aca="false">-Y37*Vertical_pur!K37*COS(alpha)-D*(Y37+1)*SIN(alpha)</f>
        <v>-51.8437982274107</v>
      </c>
      <c r="L37" s="20" t="n">
        <f aca="false">(D*1/TAN(F)+Y37*(D*1/TAN(F)-Vertical_pur!L37))*COS(beta)-D*(Y37+1)*COS(alpha)*SIN(beta)+Y37*Vertical_pur!K37*SIN(alpha)*SIN(beta)</f>
        <v>-21.9911289232729</v>
      </c>
      <c r="M37" s="20" t="n">
        <f aca="false">-AA37*Vertical_pur!M37*COS(alpha)-D*(AA37+1)*SIN(alpha)</f>
        <v>-61.2103857715604</v>
      </c>
      <c r="N37" s="20" t="n">
        <f aca="false">(D*1/TAN(F)+AA37*(D*1/TAN(F)-Vertical_pur!N37))*COS(beta)-D*(AA37+1)*COS(alpha)*SIN(beta)+AA37*Vertical_pur!M37*SIN(alpha)*SIN(beta)</f>
        <v>-53.7662319955133</v>
      </c>
      <c r="O37" s="20" t="n">
        <f aca="false">-AC37*Vertical_pur!O37*COS(alpha)-D*(AC37+1)*SIN(alpha)</f>
        <v>-65.9395807868444</v>
      </c>
      <c r="P37" s="20" t="n">
        <f aca="false">(D*1/TAN(F)+AC37*(D*1/TAN(F)-Vertical_pur!P37))*COS(beta)-D*(AC37+1)*COS(alpha)*SIN(beta)+AC37*Vertical_pur!O37*SIN(alpha)*SIN(beta)</f>
        <v>-69.8094983773274</v>
      </c>
      <c r="Q37" s="0" t="n">
        <f aca="false">D*(1+1/TAN(F)*TAN(beta)/COS(alpha))/(Vertical_pur!C37*TAN(alpha)+Vertical_pur!D37*TAN(beta)/COS(alpha)-D*(1+1/TAN(F)*TAN(beta)/COS(alpha)))</f>
        <v>-1.03498503937882</v>
      </c>
      <c r="S37" s="0" t="n">
        <f aca="false">D*(1+1/TAN(F)*TAN(beta)/COS(alpha))/(Vertical_pur!E37*TAN(alpha)+Vertical_pur!F37*TAN(beta)/COS(alpha)-D*(1+1/TAN(F)*TAN(beta)/COS(alpha)))</f>
        <v>-1.01975449785668</v>
      </c>
      <c r="U37" s="0" t="n">
        <f aca="false">D*(1+1/TAN(F)*TAN(beta)/COS(alpha))/(Vertical_pur!G37*TAN(alpha)+Vertical_pur!H37*TAN(beta)/COS(alpha)-D*(1+1/TAN(F)*TAN(beta)/COS(alpha)))</f>
        <v>-0.976621120023931</v>
      </c>
      <c r="W37" s="0" t="n">
        <f aca="false">D*(1+1/TAN(F)*TAN(beta)/COS(alpha))/(Vertical_pur!I37*TAN(alpha)+Vertical_pur!J37*TAN(beta)/COS(alpha)-D*(1+1/TAN(F)*TAN(beta)/COS(alpha)))</f>
        <v>-0.908941858601854</v>
      </c>
      <c r="Y37" s="0" t="n">
        <f aca="false">D*(1+1/TAN(F)*TAN(beta)/COS(alpha))/(Vertical_pur!K37*TAN(alpha)+Vertical_pur!L37*TAN(beta)/COS(alpha)-D*(1+1/TAN(F)*TAN(beta)/COS(alpha)))</f>
        <v>-0.81766734830518</v>
      </c>
      <c r="AA37" s="0" t="n">
        <f aca="false">D*(1+1/TAN(F)*TAN(beta)/COS(alpha))/(Vertical_pur!M37*TAN(alpha)+Vertical_pur!N37*TAN(beta)/COS(alpha)-D*(1+1/TAN(F)*TAN(beta)/COS(alpha)))</f>
        <v>-0.716805155284078</v>
      </c>
      <c r="AC37" s="0" t="n">
        <f aca="false">D*(1+1/TAN(F)*TAN(beta)/COS(alpha))/(Vertical_pur!O37*TAN(alpha)+Vertical_pur!P37*TAN(beta)/COS(alpha)-D*(1+1/TAN(F)*TAN(beta)/COS(alpha)))</f>
        <v>-0.665879780571284</v>
      </c>
    </row>
    <row r="38" customFormat="false" ht="14.65" hidden="false" customHeight="false" outlineLevel="0" collapsed="false">
      <c r="A38" s="19" t="n">
        <v>-1.500000014</v>
      </c>
      <c r="B38" s="19" t="n">
        <f aca="false">15*A38*PI()/180</f>
        <v>-0.392699085363916</v>
      </c>
      <c r="C38" s="20" t="n">
        <f aca="false">-Q38*Vertical_pur!C38*COS(alpha)-D*(Q38+1)*SIN(alpha)</f>
        <v>-28.3568606921208</v>
      </c>
      <c r="D38" s="20" t="n">
        <f aca="false">(D*1/TAN(F)+Q38*(D*1/TAN(F)-Vertical_pur!D38))*COS(beta)-D*(Q38+1)*COS(alpha)*SIN(beta)+Q38*Vertical_pur!C38*SIN(alpha)*SIN(beta)</f>
        <v>45.6734968767564</v>
      </c>
      <c r="E38" s="30" t="n">
        <f aca="false">-S38*Vertical_pur!E38*COS(alpha)-D*(S38+1)*SIN(alpha)</f>
        <v>-29.6355190837064</v>
      </c>
      <c r="F38" s="20" t="n">
        <f aca="false">(D*1/TAN(F)+S38*(D*1/TAN(F)-Vertical_pur!F38))*COS(beta)-D*(S38+1)*COS(alpha)*SIN(beta)+S38*Vertical_pur!E38*SIN(alpha)*SIN(beta)</f>
        <v>40.8788636826301</v>
      </c>
      <c r="G38" s="22" t="n">
        <f aca="false">-U38*Vertical_pur!G38*COS(alpha)-D*(U38+1)*SIN(alpha)</f>
        <v>-33.253108549442</v>
      </c>
      <c r="H38" s="20" t="n">
        <f aca="false">(D*1/TAN(F)+U38*(D*1/TAN(F)-Vertical_pur!H38))*COS(beta)-D*(U38+1)*COS(alpha)*SIN(beta)+U38*Vertical_pur!G38*SIN(alpha)*SIN(beta)</f>
        <v>27.3138531612283</v>
      </c>
      <c r="I38" s="20" t="n">
        <f aca="false">-W38*Vertical_pur!I38*COS(alpha)-D*(W38+1)*SIN(alpha)</f>
        <v>-38.9186206550713</v>
      </c>
      <c r="J38" s="20" t="n">
        <f aca="false">(D*1/TAN(F)+W38*(D*1/TAN(F)-Vertical_pur!J38))*COS(beta)-D*(W38+1)*COS(alpha)*SIN(beta)+W38*Vertical_pur!I38*SIN(alpha)*SIN(beta)</f>
        <v>6.06967052251005</v>
      </c>
      <c r="K38" s="24" t="n">
        <f aca="false">-Y38*Vertical_pur!K38*COS(alpha)-D*(Y38+1)*SIN(alpha)</f>
        <v>-46.5386204542478</v>
      </c>
      <c r="L38" s="20" t="n">
        <f aca="false">(D*1/TAN(F)+Y38*(D*1/TAN(F)-Vertical_pur!L38))*COS(beta)-D*(Y38+1)*COS(alpha)*SIN(beta)+Y38*Vertical_pur!K38*SIN(alpha)*SIN(beta)</f>
        <v>-22.5033277206422</v>
      </c>
      <c r="M38" s="20" t="n">
        <f aca="false">-AA38*Vertical_pur!M38*COS(alpha)-D*(AA38+1)*SIN(alpha)</f>
        <v>-54.9315165365696</v>
      </c>
      <c r="N38" s="20" t="n">
        <f aca="false">(D*1/TAN(F)+AA38*(D*1/TAN(F)-Vertical_pur!N38))*COS(beta)-D*(AA38+1)*COS(alpha)*SIN(beta)+AA38*Vertical_pur!M38*SIN(alpha)*SIN(beta)</f>
        <v>-53.9744840638555</v>
      </c>
      <c r="O38" s="20" t="n">
        <f aca="false">-AC38*Vertical_pur!O38*COS(alpha)-D*(AC38+1)*SIN(alpha)</f>
        <v>-59.1581603271622</v>
      </c>
      <c r="P38" s="20" t="n">
        <f aca="false">(D*1/TAN(F)+AC38*(D*1/TAN(F)-Vertical_pur!P38))*COS(beta)-D*(AC38+1)*COS(alpha)*SIN(beta)+AC38*Vertical_pur!O38*SIN(alpha)*SIN(beta)</f>
        <v>-69.8232883664596</v>
      </c>
      <c r="Q38" s="0" t="n">
        <f aca="false">D*(1+1/TAN(F)*TAN(beta)/COS(alpha))/(Vertical_pur!C38*TAN(alpha)+Vertical_pur!D38*TAN(beta)/COS(alpha)-D*(1+1/TAN(F)*TAN(beta)/COS(alpha)))</f>
        <v>-1.04123586843492</v>
      </c>
      <c r="S38" s="0" t="n">
        <f aca="false">D*(1+1/TAN(F)*TAN(beta)/COS(alpha))/(Vertical_pur!E38*TAN(alpha)+Vertical_pur!F38*TAN(beta)/COS(alpha)-D*(1+1/TAN(F)*TAN(beta)/COS(alpha)))</f>
        <v>-1.02635062178232</v>
      </c>
      <c r="U38" s="0" t="n">
        <f aca="false">D*(1+1/TAN(F)*TAN(beta)/COS(alpha))/(Vertical_pur!G38*TAN(alpha)+Vertical_pur!H38*TAN(beta)/COS(alpha)-D*(1+1/TAN(F)*TAN(beta)/COS(alpha)))</f>
        <v>-0.984237175501694</v>
      </c>
      <c r="W38" s="0" t="n">
        <f aca="false">D*(1+1/TAN(F)*TAN(beta)/COS(alpha))/(Vertical_pur!I38*TAN(alpha)+Vertical_pur!J38*TAN(beta)/COS(alpha)-D*(1+1/TAN(F)*TAN(beta)/COS(alpha)))</f>
        <v>-0.918283246242294</v>
      </c>
      <c r="Y38" s="0" t="n">
        <f aca="false">D*(1+1/TAN(F)*TAN(beta)/COS(alpha))/(Vertical_pur!K38*TAN(alpha)+Vertical_pur!L38*TAN(beta)/COS(alpha)-D*(1+1/TAN(F)*TAN(beta)/COS(alpha)))</f>
        <v>-0.829576538297538</v>
      </c>
      <c r="AA38" s="0" t="n">
        <f aca="false">D*(1+1/TAN(F)*TAN(beta)/COS(alpha))/(Vertical_pur!M38*TAN(alpha)+Vertical_pur!N38*TAN(beta)/COS(alpha)-D*(1+1/TAN(F)*TAN(beta)/COS(alpha)))</f>
        <v>-0.73187231241742</v>
      </c>
      <c r="AC38" s="0" t="n">
        <f aca="false">D*(1+1/TAN(F)*TAN(beta)/COS(alpha))/(Vertical_pur!O38*TAN(alpha)+Vertical_pur!P38*TAN(beta)/COS(alpha)-D*(1+1/TAN(F)*TAN(beta)/COS(alpha)))</f>
        <v>-0.682668681682531</v>
      </c>
    </row>
    <row r="39" customFormat="false" ht="14.65" hidden="false" customHeight="false" outlineLevel="0" collapsed="false">
      <c r="A39" s="19" t="n">
        <v>-1.333333348</v>
      </c>
      <c r="B39" s="19" t="n">
        <f aca="false">15*A39*PI()/180</f>
        <v>-0.34906585423859</v>
      </c>
      <c r="C39" s="20" t="n">
        <f aca="false">-Q39*Vertical_pur!C39*COS(alpha)-D*(Q39+1)*SIN(alpha)</f>
        <v>-25.075918275611</v>
      </c>
      <c r="D39" s="20" t="n">
        <f aca="false">(D*1/TAN(F)+Q39*(D*1/TAN(F)-Vertical_pur!D39))*COS(beta)-D*(Q39+1)*COS(alpha)*SIN(beta)+Q39*Vertical_pur!C39*SIN(alpha)*SIN(beta)</f>
        <v>44.94218825537</v>
      </c>
      <c r="E39" s="30" t="n">
        <f aca="false">-S39*Vertical_pur!E39*COS(alpha)-D*(S39+1)*SIN(alpha)</f>
        <v>-26.223398610869</v>
      </c>
      <c r="F39" s="20" t="n">
        <f aca="false">(D*1/TAN(F)+S39*(D*1/TAN(F)-Vertical_pur!F39))*COS(beta)-D*(S39+1)*COS(alpha)*SIN(beta)+S39*Vertical_pur!E39*SIN(alpha)*SIN(beta)</f>
        <v>40.1463829188584</v>
      </c>
      <c r="G39" s="22" t="n">
        <f aca="false">-U39*Vertical_pur!G39*COS(alpha)-D*(U39+1)*SIN(alpha)</f>
        <v>-29.4673425725706</v>
      </c>
      <c r="H39" s="20" t="n">
        <f aca="false">(D*1/TAN(F)+U39*(D*1/TAN(F)-Vertical_pur!H39))*COS(beta)-D*(U39+1)*COS(alpha)*SIN(beta)+U39*Vertical_pur!G39*SIN(alpha)*SIN(beta)</f>
        <v>26.5885699569706</v>
      </c>
      <c r="I39" s="20" t="n">
        <f aca="false">-W39*Vertical_pur!I39*COS(alpha)-D*(W39+1)*SIN(alpha)</f>
        <v>-34.5402308662323</v>
      </c>
      <c r="J39" s="20" t="n">
        <f aca="false">(D*1/TAN(F)+W39*(D*1/TAN(F)-Vertical_pur!J39))*COS(beta)-D*(W39+1)*COS(alpha)*SIN(beta)+W39*Vertical_pur!I39*SIN(alpha)*SIN(beta)</f>
        <v>5.38682557605351</v>
      </c>
      <c r="K39" s="24" t="n">
        <f aca="false">-Y39*Vertical_pur!K39*COS(alpha)-D*(Y39+1)*SIN(alpha)</f>
        <v>-41.348848047063</v>
      </c>
      <c r="L39" s="20" t="n">
        <f aca="false">(D*1/TAN(F)+Y39*(D*1/TAN(F)-Vertical_pur!L39))*COS(beta)-D*(Y39+1)*COS(alpha)*SIN(beta)+Y39*Vertical_pur!K39*SIN(alpha)*SIN(beta)</f>
        <v>-23.0692634799298</v>
      </c>
      <c r="M39" s="20" t="n">
        <f aca="false">-AA39*Vertical_pur!M39*COS(alpha)-D*(AA39+1)*SIN(alpha)</f>
        <v>-48.8291235263634</v>
      </c>
      <c r="N39" s="20" t="n">
        <f aca="false">(D*1/TAN(F)+AA39*(D*1/TAN(F)-Vertical_pur!N39))*COS(beta)-D*(AA39+1)*COS(alpha)*SIN(beta)+AA39*Vertical_pur!M39*SIN(alpha)*SIN(beta)</f>
        <v>-54.3324964608579</v>
      </c>
      <c r="O39" s="20" t="n">
        <f aca="false">-AC39*Vertical_pur!O39*COS(alpha)-D*(AC39+1)*SIN(alpha)</f>
        <v>-52.5886809213523</v>
      </c>
      <c r="P39" s="20" t="n">
        <f aca="false">(D*1/TAN(F)+AC39*(D*1/TAN(F)-Vertical_pur!P39))*COS(beta)-D*(AC39+1)*COS(alpha)*SIN(beta)+AC39*Vertical_pur!O39*SIN(alpha)*SIN(beta)</f>
        <v>-70.0452758992566</v>
      </c>
      <c r="Q39" s="0" t="n">
        <f aca="false">D*(1+1/TAN(F)*TAN(beta)/COS(alpha))/(Vertical_pur!C39*TAN(alpha)+Vertical_pur!D39*TAN(beta)/COS(alpha)-D*(1+1/TAN(F)*TAN(beta)/COS(alpha)))</f>
        <v>-1.04758827603358</v>
      </c>
      <c r="S39" s="0" t="n">
        <f aca="false">D*(1+1/TAN(F)*TAN(beta)/COS(alpha))/(Vertical_pur!E39*TAN(alpha)+Vertical_pur!F39*TAN(beta)/COS(alpha)-D*(1+1/TAN(F)*TAN(beta)/COS(alpha)))</f>
        <v>-1.03302557769924</v>
      </c>
      <c r="U39" s="0" t="n">
        <f aca="false">D*(1+1/TAN(F)*TAN(beta)/COS(alpha))/(Vertical_pur!G39*TAN(alpha)+Vertical_pur!H39*TAN(beta)/COS(alpha)-D*(1+1/TAN(F)*TAN(beta)/COS(alpha)))</f>
        <v>-0.991856613076283</v>
      </c>
      <c r="W39" s="0" t="n">
        <f aca="false">D*(1+1/TAN(F)*TAN(beta)/COS(alpha))/(Vertical_pur!I39*TAN(alpha)+Vertical_pur!J39*TAN(beta)/COS(alpha)-D*(1+1/TAN(F)*TAN(beta)/COS(alpha)))</f>
        <v>-0.927476475452569</v>
      </c>
      <c r="Y39" s="0" t="n">
        <f aca="false">D*(1+1/TAN(F)*TAN(beta)/COS(alpha))/(Vertical_pur!K39*TAN(alpha)+Vertical_pur!L39*TAN(beta)/COS(alpha)-D*(1+1/TAN(F)*TAN(beta)/COS(alpha)))</f>
        <v>-0.841068164101273</v>
      </c>
      <c r="AA39" s="0" t="n">
        <f aca="false">D*(1+1/TAN(F)*TAN(beta)/COS(alpha))/(Vertical_pur!M39*TAN(alpha)+Vertical_pur!N39*TAN(beta)/COS(alpha)-D*(1+1/TAN(F)*TAN(beta)/COS(alpha)))</f>
        <v>-0.746135822416879</v>
      </c>
      <c r="AC39" s="0" t="n">
        <f aca="false">D*(1+1/TAN(F)*TAN(beta)/COS(alpha))/(Vertical_pur!O39*TAN(alpha)+Vertical_pur!P39*TAN(beta)/COS(alpha)-D*(1+1/TAN(F)*TAN(beta)/COS(alpha)))</f>
        <v>-0.698423196298923</v>
      </c>
    </row>
    <row r="40" customFormat="false" ht="14.65" hidden="false" customHeight="false" outlineLevel="0" collapsed="false">
      <c r="A40" s="19" t="n">
        <v>-1.166666682</v>
      </c>
      <c r="B40" s="19" t="n">
        <f aca="false">15*A40*PI()/180</f>
        <v>-0.305432623113265</v>
      </c>
      <c r="C40" s="20" t="n">
        <f aca="false">-Q40*Vertical_pur!C40*COS(alpha)-D*(Q40+1)*SIN(alpha)</f>
        <v>-21.8113559494912</v>
      </c>
      <c r="D40" s="20" t="n">
        <f aca="false">(D*1/TAN(F)+Q40*(D*1/TAN(F)-Vertical_pur!D40))*COS(beta)-D*(Q40+1)*COS(alpha)*SIN(beta)+Q40*Vertical_pur!C40*SIN(alpha)*SIN(beta)</f>
        <v>44.2747480704066</v>
      </c>
      <c r="E40" s="30" t="n">
        <f aca="false">-S40*Vertical_pur!E40*COS(alpha)-D*(S40+1)*SIN(alpha)</f>
        <v>-22.8312433735441</v>
      </c>
      <c r="F40" s="20" t="n">
        <f aca="false">(D*1/TAN(F)+S40*(D*1/TAN(F)-Vertical_pur!F40))*COS(beta)-D*(S40+1)*COS(alpha)*SIN(beta)+S40*Vertical_pur!E40*SIN(alpha)*SIN(beta)</f>
        <v>39.4729956861792</v>
      </c>
      <c r="G40" s="22" t="n">
        <f aca="false">-U40*Vertical_pur!G40*COS(alpha)-D*(U40+1)*SIN(alpha)</f>
        <v>-25.7128707587575</v>
      </c>
      <c r="H40" s="20" t="n">
        <f aca="false">(D*1/TAN(F)+U40*(D*1/TAN(F)-Vertical_pur!H40))*COS(beta)-D*(U40+1)*COS(alpha)*SIN(beta)+U40*Vertical_pur!G40*SIN(alpha)*SIN(beta)</f>
        <v>25.9059481463455</v>
      </c>
      <c r="I40" s="20" t="n">
        <f aca="false">-W40*Vertical_pur!I40*COS(alpha)-D*(W40+1)*SIN(alpha)</f>
        <v>-30.2144063027902</v>
      </c>
      <c r="J40" s="20" t="n">
        <f aca="false">(D*1/TAN(F)+W40*(D*1/TAN(F)-Vertical_pur!J40))*COS(beta)-D*(W40+1)*COS(alpha)*SIN(beta)+W40*Vertical_pur!I40*SIN(alpha)*SIN(beta)</f>
        <v>4.71217859740082</v>
      </c>
      <c r="K40" s="24" t="n">
        <f aca="false">-Y40*Vertical_pur!K40*COS(alpha)-D*(Y40+1)*SIN(alpha)</f>
        <v>-36.2470663436406</v>
      </c>
      <c r="L40" s="20" t="n">
        <f aca="false">(D*1/TAN(F)+Y40*(D*1/TAN(F)-Vertical_pur!L40))*COS(beta)-D*(Y40+1)*COS(alpha)*SIN(beta)+Y40*Vertical_pur!K40*SIN(alpha)*SIN(beta)</f>
        <v>-23.6903088254518</v>
      </c>
      <c r="M40" s="20" t="n">
        <f aca="false">-AA40*Vertical_pur!M40*COS(alpha)-D*(AA40+1)*SIN(alpha)</f>
        <v>-42.862828788841</v>
      </c>
      <c r="N40" s="20" t="n">
        <f aca="false">(D*1/TAN(F)+AA40*(D*1/TAN(F)-Vertical_pur!N40))*COS(beta)-D*(AA40+1)*COS(alpha)*SIN(beta)+AA40*Vertical_pur!M40*SIN(alpha)*SIN(beta)</f>
        <v>-54.8381123433</v>
      </c>
      <c r="O40" s="20" t="n">
        <f aca="false">-AC40*Vertical_pur!O40*COS(alpha)-D*(AC40+1)*SIN(alpha)</f>
        <v>-46.1831483829749</v>
      </c>
      <c r="P40" s="20" t="n">
        <f aca="false">(D*1/TAN(F)+AC40*(D*1/TAN(F)-Vertical_pur!P40))*COS(beta)-D*(AC40+1)*COS(alpha)*SIN(beta)+AC40*Vertical_pur!O40*SIN(alpha)*SIN(beta)</f>
        <v>-70.4705754480741</v>
      </c>
      <c r="Q40" s="0" t="n">
        <f aca="false">D*(1+1/TAN(F)*TAN(beta)/COS(alpha))/(Vertical_pur!C40*TAN(alpha)+Vertical_pur!D40*TAN(beta)/COS(alpha)-D*(1+1/TAN(F)*TAN(beta)/COS(alpha)))</f>
        <v>-1.05405608039</v>
      </c>
      <c r="S40" s="0" t="n">
        <f aca="false">D*(1+1/TAN(F)*TAN(beta)/COS(alpha))/(Vertical_pur!E40*TAN(alpha)+Vertical_pur!F40*TAN(beta)/COS(alpha)-D*(1+1/TAN(F)*TAN(beta)/COS(alpha)))</f>
        <v>-1.03979537164792</v>
      </c>
      <c r="U40" s="0" t="n">
        <f aca="false">D*(1+1/TAN(F)*TAN(beta)/COS(alpha))/(Vertical_pur!G40*TAN(alpha)+Vertical_pur!H40*TAN(beta)/COS(alpha)-D*(1+1/TAN(F)*TAN(beta)/COS(alpha)))</f>
        <v>-0.999502641416524</v>
      </c>
      <c r="W40" s="0" t="n">
        <f aca="false">D*(1+1/TAN(F)*TAN(beta)/COS(alpha))/(Vertical_pur!I40*TAN(alpha)+Vertical_pur!J40*TAN(beta)/COS(alpha)-D*(1+1/TAN(F)*TAN(beta)/COS(alpha)))</f>
        <v>-0.936559334369455</v>
      </c>
      <c r="Y40" s="0" t="n">
        <f aca="false">D*(1+1/TAN(F)*TAN(beta)/COS(alpha))/(Vertical_pur!K40*TAN(alpha)+Vertical_pur!L40*TAN(beta)/COS(alpha)-D*(1+1/TAN(F)*TAN(beta)/COS(alpha)))</f>
        <v>-0.852206879624276</v>
      </c>
      <c r="AA40" s="0" t="n">
        <f aca="false">D*(1+1/TAN(F)*TAN(beta)/COS(alpha))/(Vertical_pur!M40*TAN(alpha)+Vertical_pur!N40*TAN(beta)/COS(alpha)-D*(1+1/TAN(F)*TAN(beta)/COS(alpha)))</f>
        <v>-0.759701119564083</v>
      </c>
      <c r="AC40" s="0" t="n">
        <f aca="false">D*(1+1/TAN(F)*TAN(beta)/COS(alpha))/(Vertical_pur!O40*TAN(alpha)+Vertical_pur!P40*TAN(beta)/COS(alpha)-D*(1+1/TAN(F)*TAN(beta)/COS(alpha)))</f>
        <v>-0.713274318383981</v>
      </c>
    </row>
    <row r="41" customFormat="false" ht="14.65" hidden="false" customHeight="false" outlineLevel="0" collapsed="false">
      <c r="A41" s="19" t="n">
        <v>-1.000000016</v>
      </c>
      <c r="B41" s="19" t="n">
        <f aca="false">15*A41*PI()/180</f>
        <v>-0.26179939198794</v>
      </c>
      <c r="C41" s="20" t="n">
        <f aca="false">-Q41*Vertical_pur!C41*COS(alpha)-D*(Q41+1)*SIN(alpha)</f>
        <v>-18.5550155983374</v>
      </c>
      <c r="D41" s="20" t="n">
        <f aca="false">(D*1/TAN(F)+Q41*(D*1/TAN(F)-Vertical_pur!D41))*COS(beta)-D*(Q41+1)*COS(alpha)*SIN(beta)+Q41*Vertical_pur!C41*SIN(alpha)*SIN(beta)</f>
        <v>43.6688100371422</v>
      </c>
      <c r="E41" s="30" t="n">
        <f aca="false">-S41*Vertical_pur!E41*COS(alpha)-D*(S41+1)*SIN(alpha)</f>
        <v>-19.4499798703622</v>
      </c>
      <c r="F41" s="20" t="n">
        <f aca="false">(D*1/TAN(F)+S41*(D*1/TAN(F)-Vertical_pur!F41))*COS(beta)-D*(S41+1)*COS(alpha)*SIN(beta)+S41*Vertical_pur!E41*SIN(alpha)*SIN(beta)</f>
        <v>38.8562406993144</v>
      </c>
      <c r="G41" s="22" t="n">
        <f aca="false">-U41*Vertical_pur!G41*COS(alpha)-D*(U41+1)*SIN(alpha)</f>
        <v>-21.9777704813206</v>
      </c>
      <c r="H41" s="20" t="n">
        <f aca="false">(D*1/TAN(F)+U41*(D*1/TAN(F)-Vertical_pur!H41))*COS(beta)-D*(U41+1)*COS(alpha)*SIN(beta)+U41*Vertical_pur!G41*SIN(alpha)*SIN(beta)</f>
        <v>25.2633320581412</v>
      </c>
      <c r="I41" s="20" t="n">
        <f aca="false">-W41*Vertical_pur!I41*COS(alpha)-D*(W41+1)*SIN(alpha)</f>
        <v>-25.9239770377742</v>
      </c>
      <c r="J41" s="20" t="n">
        <f aca="false">(D*1/TAN(F)+W41*(D*1/TAN(F)-Vertical_pur!J41))*COS(beta)-D*(W41+1)*COS(alpha)*SIN(beta)+W41*Vertical_pur!I41*SIN(alpha)*SIN(beta)</f>
        <v>4.04305179895687</v>
      </c>
      <c r="K41" s="24" t="n">
        <f aca="false">-Y41*Vertical_pur!K41*COS(alpha)-D*(Y41+1)*SIN(alpha)</f>
        <v>-31.2074894288308</v>
      </c>
      <c r="L41" s="20" t="n">
        <f aca="false">(D*1/TAN(F)+Y41*(D*1/TAN(F)-Vertical_pur!L41))*COS(beta)-D*(Y41+1)*COS(alpha)*SIN(beta)+Y41*Vertical_pur!K41*SIN(alpha)*SIN(beta)</f>
        <v>-24.3684396136599</v>
      </c>
      <c r="M41" s="20" t="n">
        <f aca="false">-AA41*Vertical_pur!M41*COS(alpha)-D*(AA41+1)*SIN(alpha)</f>
        <v>-36.9952083742112</v>
      </c>
      <c r="N41" s="20" t="n">
        <f aca="false">(D*1/TAN(F)+AA41*(D*1/TAN(F)-Vertical_pur!N41))*COS(beta)-D*(AA41+1)*COS(alpha)*SIN(beta)+AA41*Vertical_pur!M41*SIN(alpha)*SIN(beta)</f>
        <v>-55.4912448508843</v>
      </c>
      <c r="O41" s="20" t="n">
        <f aca="false">-AC41*Vertical_pur!O41*COS(alpha)-D*(AC41+1)*SIN(alpha)</f>
        <v>-39.8973962469758</v>
      </c>
      <c r="P41" s="20" t="n">
        <f aca="false">(D*1/TAN(F)+AC41*(D*1/TAN(F)-Vertical_pur!P41))*COS(beta)-D*(AC41+1)*COS(alpha)*SIN(beta)+AC41*Vertical_pur!O41*SIN(alpha)*SIN(beta)</f>
        <v>-71.0974325006804</v>
      </c>
      <c r="Q41" s="0" t="n">
        <f aca="false">D*(1+1/TAN(F)*TAN(beta)/COS(alpha))/(Vertical_pur!C41*TAN(alpha)+Vertical_pur!D41*TAN(beta)/COS(alpha)-D*(1+1/TAN(F)*TAN(beta)/COS(alpha)))</f>
        <v>-1.06065373840928</v>
      </c>
      <c r="S41" s="0" t="n">
        <f aca="false">D*(1+1/TAN(F)*TAN(beta)/COS(alpha))/(Vertical_pur!E41*TAN(alpha)+Vertical_pur!F41*TAN(beta)/COS(alpha)-D*(1+1/TAN(F)*TAN(beta)/COS(alpha)))</f>
        <v>-1.04667649923416</v>
      </c>
      <c r="U41" s="0" t="n">
        <f aca="false">D*(1+1/TAN(F)*TAN(beta)/COS(alpha))/(Vertical_pur!G41*TAN(alpha)+Vertical_pur!H41*TAN(beta)/COS(alpha)-D*(1+1/TAN(F)*TAN(beta)/COS(alpha)))</f>
        <v>-1.00719834903488</v>
      </c>
      <c r="W41" s="0" t="n">
        <f aca="false">D*(1+1/TAN(F)*TAN(beta)/COS(alpha))/(Vertical_pur!I41*TAN(alpha)+Vertical_pur!J41*TAN(beta)/COS(alpha)-D*(1+1/TAN(F)*TAN(beta)/COS(alpha)))</f>
        <v>-0.945567874391248</v>
      </c>
      <c r="Y41" s="0" t="n">
        <f aca="false">D*(1+1/TAN(F)*TAN(beta)/COS(alpha))/(Vertical_pur!K41*TAN(alpha)+Vertical_pur!L41*TAN(beta)/COS(alpha)-D*(1+1/TAN(F)*TAN(beta)/COS(alpha)))</f>
        <v>-0.863051824664001</v>
      </c>
      <c r="AA41" s="0" t="n">
        <f aca="false">D*(1+1/TAN(F)*TAN(beta)/COS(alpha))/(Vertical_pur!M41*TAN(alpha)+Vertical_pur!N41*TAN(beta)/COS(alpha)-D*(1+1/TAN(F)*TAN(beta)/COS(alpha)))</f>
        <v>-0.772661253211432</v>
      </c>
      <c r="AC41" s="0" t="n">
        <f aca="false">D*(1+1/TAN(F)*TAN(beta)/COS(alpha))/(Vertical_pur!O41*TAN(alpha)+Vertical_pur!P41*TAN(beta)/COS(alpha)-D*(1+1/TAN(F)*TAN(beta)/COS(alpha)))</f>
        <v>-0.727335897443891</v>
      </c>
    </row>
    <row r="42" customFormat="false" ht="14.65" hidden="false" customHeight="false" outlineLevel="0" collapsed="false">
      <c r="A42" s="19" t="n">
        <v>-0.83333335</v>
      </c>
      <c r="B42" s="19" t="n">
        <f aca="false">15*A42*PI()/180</f>
        <v>-0.218166160862614</v>
      </c>
      <c r="C42" s="20" t="n">
        <f aca="false">-Q42*Vertical_pur!C42*COS(alpha)-D*(Q42+1)*SIN(alpha)</f>
        <v>-15.2988579109441</v>
      </c>
      <c r="D42" s="20" t="n">
        <f aca="false">(D*1/TAN(F)+Q42*(D*1/TAN(F)-Vertical_pur!D42))*COS(beta)-D*(Q42+1)*COS(alpha)*SIN(beta)+Q42*Vertical_pur!C42*SIN(alpha)*SIN(beta)</f>
        <v>43.122447129678</v>
      </c>
      <c r="E42" s="30" t="n">
        <f aca="false">-S42*Vertical_pur!E42*COS(alpha)-D*(S42+1)*SIN(alpha)</f>
        <v>-16.0706877286552</v>
      </c>
      <c r="F42" s="20" t="n">
        <f aca="false">(D*1/TAN(F)+S42*(D*1/TAN(F)-Vertical_pur!F42))*COS(beta)-D*(S42+1)*COS(alpha)*SIN(beta)+S42*Vertical_pur!E42*SIN(alpha)*SIN(beta)</f>
        <v>38.29408331382</v>
      </c>
      <c r="G42" s="22" t="n">
        <f aca="false">-U42*Vertical_pur!G42*COS(alpha)-D*(U42+1)*SIN(alpha)</f>
        <v>-18.2503939024802</v>
      </c>
      <c r="H42" s="20" t="n">
        <f aca="false">(D*1/TAN(F)+U42*(D*1/TAN(F)-Vertical_pur!H42))*COS(beta)-D*(U42+1)*COS(alpha)*SIN(beta)+U42*Vertical_pur!G42*SIN(alpha)*SIN(beta)</f>
        <v>24.6584162569151</v>
      </c>
      <c r="I42" s="20" t="n">
        <f aca="false">-W42*Vertical_pur!I42*COS(alpha)-D*(W42+1)*SIN(alpha)</f>
        <v>-21.6523217101227</v>
      </c>
      <c r="J42" s="20" t="n">
        <f aca="false">(D*1/TAN(F)+W42*(D*1/TAN(F)-Vertical_pur!J42))*COS(beta)-D*(W42+1)*COS(alpha)*SIN(beta)+W42*Vertical_pur!I42*SIN(alpha)*SIN(beta)</f>
        <v>3.37685294637263</v>
      </c>
      <c r="K42" s="24" t="n">
        <f aca="false">-Y42*Vertical_pur!K42*COS(alpha)-D*(Y42+1)*SIN(alpha)</f>
        <v>-26.2054402926773</v>
      </c>
      <c r="L42" s="20" t="n">
        <f aca="false">(D*1/TAN(F)+Y42*(D*1/TAN(F)-Vertical_pur!L42))*COS(beta)-D*(Y42+1)*COS(alpha)*SIN(beta)+Y42*Vertical_pur!K42*SIN(alpha)*SIN(beta)</f>
        <v>-25.1062562946181</v>
      </c>
      <c r="M42" s="20" t="n">
        <f aca="false">-AA42*Vertical_pur!M42*COS(alpha)-D*(AA42+1)*SIN(alpha)</f>
        <v>-31.1908737006154</v>
      </c>
      <c r="N42" s="20" t="n">
        <f aca="false">(D*1/TAN(F)+AA42*(D*1/TAN(F)-Vertical_pur!N42))*COS(beta)-D*(AA42+1)*COS(alpha)*SIN(beta)+AA42*Vertical_pur!M42*SIN(alpha)*SIN(beta)</f>
        <v>-56.2938130861469</v>
      </c>
      <c r="O42" s="20" t="n">
        <f aca="false">-AC42*Vertical_pur!O42*COS(alpha)-D*(AC42+1)*SIN(alpha)</f>
        <v>-33.6899028175372</v>
      </c>
      <c r="P42" s="20" t="n">
        <f aca="false">(D*1/TAN(F)+AC42*(D*1/TAN(F)-Vertical_pur!P42))*COS(beta)-D*(AC42+1)*COS(alpha)*SIN(beta)+AC42*Vertical_pur!O42*SIN(alpha)*SIN(beta)</f>
        <v>-71.9270802728235</v>
      </c>
      <c r="Q42" s="0" t="n">
        <f aca="false">D*(1+1/TAN(F)*TAN(beta)/COS(alpha))/(Vertical_pur!C42*TAN(alpha)+Vertical_pur!D42*TAN(beta)/COS(alpha)-D*(1+1/TAN(F)*TAN(beta)/COS(alpha)))</f>
        <v>-1.06739648539003</v>
      </c>
      <c r="S42" s="0" t="n">
        <f aca="false">D*(1+1/TAN(F)*TAN(beta)/COS(alpha))/(Vertical_pur!E42*TAN(alpha)+Vertical_pur!F42*TAN(beta)/COS(alpha)-D*(1+1/TAN(F)*TAN(beta)/COS(alpha)))</f>
        <v>-1.05368611848319</v>
      </c>
      <c r="U42" s="0" t="n">
        <f aca="false">D*(1+1/TAN(F)*TAN(beta)/COS(alpha))/(Vertical_pur!G42*TAN(alpha)+Vertical_pur!H42*TAN(beta)/COS(alpha)-D*(1+1/TAN(F)*TAN(beta)/COS(alpha)))</f>
        <v>-1.01496699840454</v>
      </c>
      <c r="W42" s="0" t="n">
        <f aca="false">D*(1+1/TAN(F)*TAN(beta)/COS(alpha))/(Vertical_pur!I42*TAN(alpha)+Vertical_pur!J42*TAN(beta)/COS(alpha)-D*(1+1/TAN(F)*TAN(beta)/COS(alpha)))</f>
        <v>-0.954536995101902</v>
      </c>
      <c r="Y42" s="0" t="n">
        <f aca="false">D*(1+1/TAN(F)*TAN(beta)/COS(alpha))/(Vertical_pur!K42*TAN(alpha)+Vertical_pur!L42*TAN(beta)/COS(alpha)-D*(1+1/TAN(F)*TAN(beta)/COS(alpha)))</f>
        <v>-0.873657862286985</v>
      </c>
      <c r="AA42" s="0" t="n">
        <f aca="false">D*(1+1/TAN(F)*TAN(beta)/COS(alpha))/(Vertical_pur!M42*TAN(alpha)+Vertical_pur!N42*TAN(beta)/COS(alpha)-D*(1+1/TAN(F)*TAN(beta)/COS(alpha)))</f>
        <v>-0.785099323028751</v>
      </c>
      <c r="AC42" s="0" t="n">
        <f aca="false">D*(1+1/TAN(F)*TAN(beta)/COS(alpha))/(Vertical_pur!O42*TAN(alpha)+Vertical_pur!P42*TAN(beta)/COS(alpha)-D*(1+1/TAN(F)*TAN(beta)/COS(alpha)))</f>
        <v>-0.740707923114353</v>
      </c>
    </row>
    <row r="43" customFormat="false" ht="14.65" hidden="false" customHeight="false" outlineLevel="0" collapsed="false">
      <c r="A43" s="19" t="n">
        <v>-0.666666684</v>
      </c>
      <c r="B43" s="19" t="n">
        <f aca="false">15*A43*PI()/180</f>
        <v>-0.174532929737289</v>
      </c>
      <c r="C43" s="20" t="n">
        <f aca="false">-Q43*Vertical_pur!C43*COS(alpha)-D*(Q43+1)*SIN(alpha)</f>
        <v>-12.034877811976</v>
      </c>
      <c r="D43" s="20" t="n">
        <f aca="false">(D*1/TAN(F)+Q43*(D*1/TAN(F)-Vertical_pur!D43))*COS(beta)-D*(Q43+1)*COS(alpha)*SIN(beta)+Q43*Vertical_pur!C43*SIN(alpha)*SIN(beta)</f>
        <v>42.6341473298424</v>
      </c>
      <c r="E43" s="30" t="n">
        <f aca="false">-S43*Vertical_pur!E43*COS(alpha)-D*(S43+1)*SIN(alpha)</f>
        <v>-12.6845001696811</v>
      </c>
      <c r="F43" s="20" t="n">
        <f aca="false">(D*1/TAN(F)+S43*(D*1/TAN(F)-Vertical_pur!F43))*COS(beta)-D*(S43+1)*COS(alpha)*SIN(beta)+S43*Vertical_pur!E43*SIN(alpha)*SIN(beta)</f>
        <v>37.7848888674554</v>
      </c>
      <c r="G43" s="22" t="n">
        <f aca="false">-U43*Vertical_pur!G43*COS(alpha)-D*(U43+1)*SIN(alpha)</f>
        <v>-14.5192173159021</v>
      </c>
      <c r="H43" s="20" t="n">
        <f aca="false">(D*1/TAN(F)+U43*(D*1/TAN(F)-Vertical_pur!H43))*COS(beta)-D*(U43+1)*COS(alpha)*SIN(beta)+U43*Vertical_pur!G43*SIN(alpha)*SIN(beta)</f>
        <v>24.0892123842311</v>
      </c>
      <c r="I43" s="20" t="n">
        <f aca="false">-W43*Vertical_pur!I43*COS(alpha)-D*(W43+1)*SIN(alpha)</f>
        <v>-17.3831071791231</v>
      </c>
      <c r="J43" s="20" t="n">
        <f aca="false">(D*1/TAN(F)+W43*(D*1/TAN(F)-Vertical_pur!J43))*COS(beta)-D*(W43+1)*COS(alpha)*SIN(beta)+W43*Vertical_pur!I43*SIN(alpha)*SIN(beta)</f>
        <v>2.71103475557035</v>
      </c>
      <c r="K43" s="24" t="n">
        <f aca="false">-Y43*Vertical_pur!K43*COS(alpha)-D*(Y43+1)*SIN(alpha)</f>
        <v>-21.2168747299623</v>
      </c>
      <c r="L43" s="20" t="n">
        <f aca="false">(D*1/TAN(F)+Y43*(D*1/TAN(F)-Vertical_pur!L43))*COS(beta)-D*(Y43+1)*COS(alpha)*SIN(beta)+Y43*Vertical_pur!K43*SIN(alpha)*SIN(beta)</f>
        <v>-25.9070223636573</v>
      </c>
      <c r="M43" s="20" t="n">
        <f aca="false">-AA43*Vertical_pur!M43*COS(alpha)-D*(AA43+1)*SIN(alpha)</f>
        <v>-25.4156475917475</v>
      </c>
      <c r="N43" s="20" t="n">
        <f aca="false">(D*1/TAN(F)+AA43*(D*1/TAN(F)-Vertical_pur!N43))*COS(beta)-D*(AA43+1)*COS(alpha)*SIN(beta)+AA43*Vertical_pur!M43*SIN(alpha)*SIN(beta)</f>
        <v>-57.2497472408944</v>
      </c>
      <c r="O43" s="20" t="n">
        <f aca="false">-AC43*Vertical_pur!O43*COS(alpha)-D*(AC43+1)*SIN(alpha)</f>
        <v>-27.5207407843778</v>
      </c>
      <c r="P43" s="20" t="n">
        <f aca="false">(D*1/TAN(F)+AC43*(D*1/TAN(F)-Vertical_pur!P43))*COS(beta)-D*(AC43+1)*COS(alpha)*SIN(beta)+AC43*Vertical_pur!O43*SIN(alpha)*SIN(beta)</f>
        <v>-72.9637091410629</v>
      </c>
      <c r="Q43" s="0" t="n">
        <f aca="false">D*(1+1/TAN(F)*TAN(beta)/COS(alpha))/(Vertical_pur!C43*TAN(alpha)+Vertical_pur!D43*TAN(beta)/COS(alpha)-D*(1+1/TAN(F)*TAN(beta)/COS(alpha)))</f>
        <v>-1.07430048556666</v>
      </c>
      <c r="S43" s="0" t="n">
        <f aca="false">D*(1+1/TAN(F)*TAN(beta)/COS(alpha))/(Vertical_pur!E43*TAN(alpha)+Vertical_pur!F43*TAN(beta)/COS(alpha)-D*(1+1/TAN(F)*TAN(beta)/COS(alpha)))</f>
        <v>-1.06084223162735</v>
      </c>
      <c r="U43" s="0" t="n">
        <f aca="false">D*(1+1/TAN(F)*TAN(beta)/COS(alpha))/(Vertical_pur!G43*TAN(alpha)+Vertical_pur!H43*TAN(beta)/COS(alpha)-D*(1+1/TAN(F)*TAN(beta)/COS(alpha)))</f>
        <v>-1.02283231868674</v>
      </c>
      <c r="W43" s="0" t="n">
        <f aca="false">D*(1+1/TAN(F)*TAN(beta)/COS(alpha))/(Vertical_pur!I43*TAN(alpha)+Vertical_pur!J43*TAN(beta)/COS(alpha)-D*(1+1/TAN(F)*TAN(beta)/COS(alpha)))</f>
        <v>-0.963500990914098</v>
      </c>
      <c r="Y43" s="0" t="n">
        <f aca="false">D*(1+1/TAN(F)*TAN(beta)/COS(alpha))/(Vertical_pur!K43*TAN(alpha)+Vertical_pur!L43*TAN(beta)/COS(alpha)-D*(1+1/TAN(F)*TAN(beta)/COS(alpha)))</f>
        <v>-0.884076665948212</v>
      </c>
      <c r="AA43" s="0" t="n">
        <f aca="false">D*(1+1/TAN(F)*TAN(beta)/COS(alpha))/(Vertical_pur!M43*TAN(alpha)+Vertical_pur!N43*TAN(beta)/COS(alpha)-D*(1+1/TAN(F)*TAN(beta)/COS(alpha)))</f>
        <v>-0.797090510473195</v>
      </c>
      <c r="AC43" s="0" t="n">
        <f aca="false">D*(1+1/TAN(F)*TAN(beta)/COS(alpha))/(Vertical_pur!O43*TAN(alpha)+Vertical_pur!P43*TAN(beta)/COS(alpha)-D*(1+1/TAN(F)*TAN(beta)/COS(alpha)))</f>
        <v>-0.753479205510707</v>
      </c>
    </row>
    <row r="44" customFormat="false" ht="14.65" hidden="false" customHeight="false" outlineLevel="0" collapsed="false">
      <c r="A44" s="19" t="n">
        <v>-0.500000018000001</v>
      </c>
      <c r="B44" s="19" t="n">
        <f aca="false">15*A44*PI()/180</f>
        <v>-0.130899698611964</v>
      </c>
      <c r="C44" s="20" t="n">
        <f aca="false">-Q44*Vertical_pur!C44*COS(alpha)-D*(Q44+1)*SIN(alpha)</f>
        <v>-8.75502104868994</v>
      </c>
      <c r="D44" s="20" t="n">
        <f aca="false">(D*1/TAN(F)+Q44*(D*1/TAN(F)-Vertical_pur!D44))*COS(beta)-D*(Q44+1)*COS(alpha)*SIN(beta)+Q44*Vertical_pur!C44*SIN(alpha)*SIN(beta)</f>
        <v>42.2027963105578</v>
      </c>
      <c r="E44" s="30" t="n">
        <f aca="false">-S44*Vertical_pur!E44*COS(alpha)-D*(S44+1)*SIN(alpha)</f>
        <v>-9.28250614080356</v>
      </c>
      <c r="F44" s="20" t="n">
        <f aca="false">(D*1/TAN(F)+S44*(D*1/TAN(F)-Vertical_pur!F44))*COS(beta)-D*(S44+1)*COS(alpha)*SIN(beta)+S44*Vertical_pur!E44*SIN(alpha)*SIN(beta)</f>
        <v>37.3274030833889</v>
      </c>
      <c r="G44" s="22" t="n">
        <f aca="false">-U44*Vertical_pur!G44*COS(alpha)-D*(U44+1)*SIN(alpha)</f>
        <v>-10.7726942325507</v>
      </c>
      <c r="H44" s="20" t="n">
        <f aca="false">(D*1/TAN(F)+U44*(D*1/TAN(F)-Vertical_pur!H44))*COS(beta)-D*(U44+1)*COS(alpha)*SIN(beta)+U44*Vertical_pur!G44*SIN(alpha)*SIN(beta)</f>
        <v>23.5540224924796</v>
      </c>
      <c r="I44" s="20" t="n">
        <f aca="false">-W44*Vertical_pur!I44*COS(alpha)-D*(W44+1)*SIN(alpha)</f>
        <v>-13.1000376358769</v>
      </c>
      <c r="J44" s="20" t="n">
        <f aca="false">(D*1/TAN(F)+W44*(D*1/TAN(F)-Vertical_pur!J44))*COS(beta)-D*(W44+1)*COS(alpha)*SIN(beta)+W44*Vertical_pur!I44*SIN(alpha)*SIN(beta)</f>
        <v>2.04305576466758</v>
      </c>
      <c r="K44" s="24" t="n">
        <f aca="false">-Y44*Vertical_pur!K44*COS(alpha)-D*(Y44+1)*SIN(alpha)</f>
        <v>-16.2179292495839</v>
      </c>
      <c r="L44" s="20" t="n">
        <f aca="false">(D*1/TAN(F)+Y44*(D*1/TAN(F)-Vertical_pur!L44))*COS(beta)-D*(Y44+1)*COS(alpha)*SIN(beta)+Y44*Vertical_pur!K44*SIN(alpha)*SIN(beta)</f>
        <v>-26.7747210479508</v>
      </c>
      <c r="M44" s="20" t="n">
        <f aca="false">-AA44*Vertical_pur!M44*COS(alpha)-D*(AA44+1)*SIN(alpha)</f>
        <v>-19.6357937727073</v>
      </c>
      <c r="N44" s="20" t="n">
        <f aca="false">(D*1/TAN(F)+AA44*(D*1/TAN(F)-Vertical_pur!N44))*COS(beta)-D*(AA44+1)*COS(alpha)*SIN(beta)+AA44*Vertical_pur!M44*SIN(alpha)*SIN(beta)</f>
        <v>-58.3650613183209</v>
      </c>
      <c r="O44" s="20" t="n">
        <f aca="false">-AC44*Vertical_pur!O44*COS(alpha)-D*(AC44+1)*SIN(alpha)</f>
        <v>-21.3506022995948</v>
      </c>
      <c r="P44" s="20" t="n">
        <f aca="false">(D*1/TAN(F)+AC44*(D*1/TAN(F)-Vertical_pur!P44))*COS(beta)-D*(AC44+1)*COS(alpha)*SIN(beta)+AC44*Vertical_pur!O44*SIN(alpha)*SIN(beta)</f>
        <v>-74.2145440864111</v>
      </c>
      <c r="Q44" s="0" t="n">
        <f aca="false">D*(1+1/TAN(F)*TAN(beta)/COS(alpha))/(Vertical_pur!C44*TAN(alpha)+Vertical_pur!D44*TAN(beta)/COS(alpha)-D*(1+1/TAN(F)*TAN(beta)/COS(alpha)))</f>
        <v>-1.08138299672714</v>
      </c>
      <c r="S44" s="0" t="n">
        <f aca="false">D*(1+1/TAN(F)*TAN(beta)/COS(alpha))/(Vertical_pur!E44*TAN(alpha)+Vertical_pur!F44*TAN(beta)/COS(alpha)-D*(1+1/TAN(F)*TAN(beta)/COS(alpha)))</f>
        <v>-1.06816388001065</v>
      </c>
      <c r="U44" s="0" t="n">
        <f aca="false">D*(1+1/TAN(F)*TAN(beta)/COS(alpha))/(Vertical_pur!G44*TAN(alpha)+Vertical_pur!H44*TAN(beta)/COS(alpha)-D*(1+1/TAN(F)*TAN(beta)/COS(alpha)))</f>
        <v>-1.03081880503345</v>
      </c>
      <c r="W44" s="0" t="n">
        <f aca="false">D*(1+1/TAN(F)*TAN(beta)/COS(alpha))/(Vertical_pur!I44*TAN(alpha)+Vertical_pur!J44*TAN(beta)/COS(alpha)-D*(1+1/TAN(F)*TAN(beta)/COS(alpha)))</f>
        <v>-0.972494077855554</v>
      </c>
      <c r="Y44" s="0" t="n">
        <f aca="false">D*(1+1/TAN(F)*TAN(beta)/COS(alpha))/(Vertical_pur!K44*TAN(alpha)+Vertical_pur!L44*TAN(beta)/COS(alpha)-D*(1+1/TAN(F)*TAN(beta)/COS(alpha)))</f>
        <v>-0.894357702501658</v>
      </c>
      <c r="AA44" s="0" t="n">
        <f aca="false">D*(1+1/TAN(F)*TAN(beta)/COS(alpha))/(Vertical_pur!M44*TAN(alpha)+Vertical_pur!N44*TAN(beta)/COS(alpha)-D*(1+1/TAN(F)*TAN(beta)/COS(alpha)))</f>
        <v>-0.808703812509628</v>
      </c>
      <c r="AC44" s="0" t="n">
        <f aca="false">D*(1+1/TAN(F)*TAN(beta)/COS(alpha))/(Vertical_pur!O44*TAN(alpha)+Vertical_pur!P44*TAN(beta)/COS(alpha)-D*(1+1/TAN(F)*TAN(beta)/COS(alpha)))</f>
        <v>-0.765729604513461</v>
      </c>
    </row>
    <row r="45" customFormat="false" ht="14.65" hidden="false" customHeight="false" outlineLevel="0" collapsed="false">
      <c r="A45" s="19" t="n">
        <v>-0.333333352</v>
      </c>
      <c r="B45" s="19" t="n">
        <f aca="false">15*A45*PI()/180</f>
        <v>-0.0872664674866385</v>
      </c>
      <c r="C45" s="20" t="n">
        <f aca="false">-Q45*Vertical_pur!C45*COS(alpha)-D*(Q45+1)*SIN(alpha)</f>
        <v>-5.4511000516129</v>
      </c>
      <c r="D45" s="20" t="n">
        <f aca="false">(D*1/TAN(F)+Q45*(D*1/TAN(F)-Vertical_pur!D45))*COS(beta)-D*(Q45+1)*COS(alpha)*SIN(beta)+Q45*Vertical_pur!C45*SIN(alpha)*SIN(beta)</f>
        <v>41.8276666295779</v>
      </c>
      <c r="E45" s="30" t="n">
        <f aca="false">-S45*Vertical_pur!E45*COS(alpha)-D*(S45+1)*SIN(alpha)</f>
        <v>-5.8556517825877</v>
      </c>
      <c r="F45" s="20" t="n">
        <f aca="false">(D*1/TAN(F)+S45*(D*1/TAN(F)-Vertical_pur!F45))*COS(beta)-D*(S45+1)*COS(alpha)*SIN(beta)+S45*Vertical_pur!E45*SIN(alpha)*SIN(beta)</f>
        <v>36.9207390328521</v>
      </c>
      <c r="G45" s="22" t="n">
        <f aca="false">-U45*Vertical_pur!G45*COS(alpha)-D*(U45+1)*SIN(alpha)</f>
        <v>-6.99910818736198</v>
      </c>
      <c r="H45" s="20" t="n">
        <f aca="false">(D*1/TAN(F)+U45*(D*1/TAN(F)-Vertical_pur!H45))*COS(beta)-D*(U45+1)*COS(alpha)*SIN(beta)+U45*Vertical_pur!G45*SIN(alpha)*SIN(beta)</f>
        <v>23.0514181064036</v>
      </c>
      <c r="I45" s="20" t="n">
        <f aca="false">-W45*Vertical_pur!I45*COS(alpha)-D*(W45+1)*SIN(alpha)</f>
        <v>-8.78660493348389</v>
      </c>
      <c r="J45" s="20" t="n">
        <f aca="false">(D*1/TAN(F)+W45*(D*1/TAN(F)-Vertical_pur!J45))*COS(beta)-D*(W45+1)*COS(alpha)*SIN(beta)+W45*Vertical_pur!I45*SIN(alpha)*SIN(beta)</f>
        <v>1.37034139597029</v>
      </c>
      <c r="K45" s="24" t="n">
        <f aca="false">-Y45*Vertical_pur!K45*COS(alpha)-D*(Y45+1)*SIN(alpha)</f>
        <v>-11.1844748741233</v>
      </c>
      <c r="L45" s="20" t="n">
        <f aca="false">(D*1/TAN(F)+Y45*(D*1/TAN(F)-Vertical_pur!L45))*COS(beta)-D*(Y45+1)*COS(alpha)*SIN(beta)+Y45*Vertical_pur!K45*SIN(alpha)*SIN(beta)</f>
        <v>-27.7141323170236</v>
      </c>
      <c r="M45" s="20" t="n">
        <f aca="false">-AA45*Vertical_pur!M45*COS(alpha)-D*(AA45+1)*SIN(alpha)</f>
        <v>-13.817262836528</v>
      </c>
      <c r="N45" s="20" t="n">
        <f aca="false">(D*1/TAN(F)+AA45*(D*1/TAN(F)-Vertical_pur!N45))*COS(beta)-D*(AA45+1)*COS(alpha)*SIN(beta)+AA45*Vertical_pur!M45*SIN(alpha)*SIN(beta)</f>
        <v>-59.6479961962417</v>
      </c>
      <c r="O45" s="20" t="n">
        <f aca="false">-AC45*Vertical_pur!O45*COS(alpha)-D*(AC45+1)*SIN(alpha)</f>
        <v>-15.1398488321686</v>
      </c>
      <c r="P45" s="20" t="n">
        <f aca="false">(D*1/TAN(F)+AC45*(D*1/TAN(F)-Vertical_pur!P45))*COS(beta)-D*(AC45+1)*COS(alpha)*SIN(beta)+AC45*Vertical_pur!O45*SIN(alpha)*SIN(beta)</f>
        <v>-75.6900329103447</v>
      </c>
      <c r="Q45" s="0" t="n">
        <f aca="false">D*(1+1/TAN(F)*TAN(beta)/COS(alpha))/(Vertical_pur!C45*TAN(alpha)+Vertical_pur!D45*TAN(beta)/COS(alpha)-D*(1+1/TAN(F)*TAN(beta)/COS(alpha)))</f>
        <v>-1.08866255253672</v>
      </c>
      <c r="S45" s="0" t="n">
        <f aca="false">D*(1+1/TAN(F)*TAN(beta)/COS(alpha))/(Vertical_pur!E45*TAN(alpha)+Vertical_pur!F45*TAN(beta)/COS(alpha)-D*(1+1/TAN(F)*TAN(beta)/COS(alpha)))</f>
        <v>-1.07567135666792</v>
      </c>
      <c r="U45" s="0" t="n">
        <f aca="false">D*(1+1/TAN(F)*TAN(beta)/COS(alpha))/(Vertical_pur!G45*TAN(alpha)+Vertical_pur!H45*TAN(beta)/COS(alpha)-D*(1+1/TAN(F)*TAN(beta)/COS(alpha)))</f>
        <v>-1.03895203257538</v>
      </c>
      <c r="W45" s="0" t="n">
        <f aca="false">D*(1+1/TAN(F)*TAN(beta)/COS(alpha))/(Vertical_pur!I45*TAN(alpha)+Vertical_pur!J45*TAN(beta)/COS(alpha)-D*(1+1/TAN(F)*TAN(beta)/COS(alpha)))</f>
        <v>-0.98155091779641</v>
      </c>
      <c r="Y45" s="0" t="n">
        <f aca="false">D*(1+1/TAN(F)*TAN(beta)/COS(alpha))/(Vertical_pur!K45*TAN(alpha)+Vertical_pur!L45*TAN(beta)/COS(alpha)-D*(1+1/TAN(F)*TAN(beta)/COS(alpha)))</f>
        <v>-0.904549150947706</v>
      </c>
      <c r="AA45" s="0" t="n">
        <f aca="false">D*(1+1/TAN(F)*TAN(beta)/COS(alpha))/(Vertical_pur!M45*TAN(alpha)+Vertical_pur!N45*TAN(beta)/COS(alpha)-D*(1+1/TAN(F)*TAN(beta)/COS(alpha)))</f>
        <v>-0.820003562628973</v>
      </c>
      <c r="AC45" s="0" t="n">
        <f aca="false">D*(1+1/TAN(F)*TAN(beta)/COS(alpha))/(Vertical_pur!O45*TAN(alpha)+Vertical_pur!P45*TAN(beta)/COS(alpha)-D*(1+1/TAN(F)*TAN(beta)/COS(alpha)))</f>
        <v>-0.777531926971154</v>
      </c>
    </row>
    <row r="46" customFormat="false" ht="14.65" hidden="false" customHeight="false" outlineLevel="0" collapsed="false">
      <c r="A46" s="19" t="n">
        <v>-0.166666666</v>
      </c>
      <c r="B46" s="19" t="n">
        <f aca="false">15*A46*PI()/180</f>
        <v>-0.0436332311253253</v>
      </c>
      <c r="C46" s="20" t="n">
        <f aca="false">-Q46*Vertical_pur!C46*COS(alpha)-D*(Q46+1)*SIN(alpha)</f>
        <v>-2.11470676580204</v>
      </c>
      <c r="D46" s="20" t="n">
        <f aca="false">(D*1/TAN(F)+Q46*(D*1/TAN(F)-Vertical_pur!D46))*COS(beta)-D*(Q46+1)*COS(alpha)*SIN(beta)+Q46*Vertical_pur!C46*SIN(alpha)*SIN(beta)</f>
        <v>41.5084131724173</v>
      </c>
      <c r="E46" s="30" t="n">
        <f aca="false">-S46*Vertical_pur!E46*COS(alpha)-D*(S46+1)*SIN(alpha)</f>
        <v>-2.39463846292678</v>
      </c>
      <c r="F46" s="20" t="n">
        <f aca="false">(D*1/TAN(F)+S46*(D*1/TAN(F)-Vertical_pur!F46))*COS(beta)-D*(S46+1)*COS(alpha)*SIN(beta)+S46*Vertical_pur!E46*SIN(alpha)*SIN(beta)</f>
        <v>36.5643703254496</v>
      </c>
      <c r="G46" s="22" t="n">
        <f aca="false">-U46*Vertical_pur!G46*COS(alpha)-D*(U46+1)*SIN(alpha)</f>
        <v>-3.18642077993634</v>
      </c>
      <c r="H46" s="20" t="n">
        <f aca="false">(D*1/TAN(F)+U46*(D*1/TAN(F)-Vertical_pur!H46))*COS(beta)-D*(U46+1)*COS(alpha)*SIN(beta)+U46*Vertical_pur!G46*SIN(alpha)*SIN(beta)</f>
        <v>22.5802244035166</v>
      </c>
      <c r="I46" s="20" t="n">
        <f aca="false">-W46*Vertical_pur!I46*COS(alpha)-D*(W46+1)*SIN(alpha)</f>
        <v>-4.42583143950221</v>
      </c>
      <c r="J46" s="20" t="n">
        <f aca="false">(D*1/TAN(F)+W46*(D*1/TAN(F)-Vertical_pur!J46))*COS(beta)-D*(W46+1)*COS(alpha)*SIN(beta)+W46*Vertical_pur!I46*SIN(alpha)*SIN(beta)</f>
        <v>0.690243851754907</v>
      </c>
      <c r="K46" s="24" t="n">
        <f aca="false">-Y46*Vertical_pur!K46*COS(alpha)-D*(Y46+1)*SIN(alpha)</f>
        <v>-6.09165844892522</v>
      </c>
      <c r="L46" s="20" t="n">
        <f aca="false">(D*1/TAN(F)+Y46*(D*1/TAN(F)-Vertical_pur!L46))*COS(beta)-D*(Y46+1)*COS(alpha)*SIN(beta)+Y46*Vertical_pur!K46*SIN(alpha)*SIN(beta)</f>
        <v>-28.7309335097838</v>
      </c>
      <c r="M46" s="20" t="n">
        <f aca="false">-AA46*Vertical_pur!M46*COS(alpha)-D*(AA46+1)*SIN(alpha)</f>
        <v>-7.9249181284857</v>
      </c>
      <c r="N46" s="20" t="n">
        <f aca="false">(D*1/TAN(F)+AA46*(D*1/TAN(F)-Vertical_pur!N46))*COS(beta)-D*(AA46+1)*COS(alpha)*SIN(beta)+AA46*Vertical_pur!M46*SIN(alpha)*SIN(beta)</f>
        <v>-61.109240427012</v>
      </c>
      <c r="O46" s="20" t="n">
        <f aca="false">-AC46*Vertical_pur!O46*COS(alpha)-D*(AC46+1)*SIN(alpha)</f>
        <v>-8.84753620841781</v>
      </c>
      <c r="P46" s="20" t="n">
        <f aca="false">(D*1/TAN(F)+AC46*(D*1/TAN(F)-Vertical_pur!P46))*COS(beta)-D*(AC46+1)*COS(alpha)*SIN(beta)+AC46*Vertical_pur!O46*SIN(alpha)*SIN(beta)</f>
        <v>-77.4041558132423</v>
      </c>
      <c r="Q46" s="0" t="n">
        <f aca="false">D*(1+1/TAN(F)*TAN(beta)/COS(alpha))/(Vertical_pur!C46*TAN(alpha)+Vertical_pur!D46*TAN(beta)/COS(alpha)-D*(1+1/TAN(F)*TAN(beta)/COS(alpha)))</f>
        <v>-1.09615916764349</v>
      </c>
      <c r="S46" s="0" t="n">
        <f aca="false">D*(1+1/TAN(F)*TAN(beta)/COS(alpha))/(Vertical_pur!E46*TAN(alpha)+Vertical_pur!F46*TAN(beta)/COS(alpha)-D*(1+1/TAN(F)*TAN(beta)/COS(alpha)))</f>
        <v>-1.08338644263433</v>
      </c>
      <c r="U46" s="0" t="n">
        <f aca="false">D*(1+1/TAN(F)*TAN(beta)/COS(alpha))/(Vertical_pur!G46*TAN(alpha)+Vertical_pur!H46*TAN(beta)/COS(alpha)-D*(1+1/TAN(F)*TAN(beta)/COS(alpha)))</f>
        <v>-1.04725899473846</v>
      </c>
      <c r="W46" s="0" t="n">
        <f aca="false">D*(1+1/TAN(F)*TAN(beta)/COS(alpha))/(Vertical_pur!I46*TAN(alpha)+Vertical_pur!J46*TAN(beta)/COS(alpha)-D*(1+1/TAN(F)*TAN(beta)/COS(alpha)))</f>
        <v>-0.99070715837747</v>
      </c>
      <c r="Y46" s="0" t="n">
        <f aca="false">D*(1+1/TAN(F)*TAN(beta)/COS(alpha))/(Vertical_pur!K46*TAN(alpha)+Vertical_pur!L46*TAN(beta)/COS(alpha)-D*(1+1/TAN(F)*TAN(beta)/COS(alpha)))</f>
        <v>-0.914698794470379</v>
      </c>
      <c r="AA46" s="0" t="n">
        <f aca="false">D*(1+1/TAN(F)*TAN(beta)/COS(alpha))/(Vertical_pur!M46*TAN(alpha)+Vertical_pur!N46*TAN(beta)/COS(alpha)-D*(1+1/TAN(F)*TAN(beta)/COS(alpha)))</f>
        <v>-0.831050811773488</v>
      </c>
      <c r="AC46" s="0" t="n">
        <f aca="false">D*(1+1/TAN(F)*TAN(beta)/COS(alpha))/(Vertical_pur!O46*TAN(alpha)+Vertical_pur!P46*TAN(beta)/COS(alpha)-D*(1+1/TAN(F)*TAN(beta)/COS(alpha)))</f>
        <v>-0.788953588970604</v>
      </c>
    </row>
    <row r="47" customFormat="false" ht="14.65" hidden="false" customHeight="false" outlineLevel="0" collapsed="false">
      <c r="A47" s="19" t="n">
        <v>-1.99999998784506E-008</v>
      </c>
      <c r="B47" s="19" t="n">
        <f aca="false">15*A47*PI()/180</f>
        <v>-5.23598772416142E-009</v>
      </c>
      <c r="C47" s="20" t="n">
        <f aca="false">-Q47*Vertical_pur!C47*COS(alpha)-D*(Q47+1)*SIN(alpha)</f>
        <v>1.26287672326075</v>
      </c>
      <c r="D47" s="20" t="n">
        <f aca="false">(D*1/TAN(F)+Q47*(D*1/TAN(F)-Vertical_pur!D47))*COS(beta)-D*(Q47+1)*COS(alpha)*SIN(beta)+Q47*Vertical_pur!C47*SIN(alpha)*SIN(beta)</f>
        <v>41.2450750527031</v>
      </c>
      <c r="E47" s="30" t="n">
        <f aca="false">-S47*Vertical_pur!E47*COS(alpha)-D*(S47+1)*SIN(alpha)</f>
        <v>1.11018216266369</v>
      </c>
      <c r="F47" s="20" t="n">
        <f aca="false">(D*1/TAN(F)+S47*(D*1/TAN(F)-Vertical_pur!F47))*COS(beta)-D*(S47+1)*COS(alpha)*SIN(beta)+S47*Vertical_pur!E47*SIN(alpha)*SIN(beta)</f>
        <v>36.2581307124556</v>
      </c>
      <c r="G47" s="22" t="n">
        <f aca="false">-U47*Vertical_pur!G47*COS(alpha)-D*(U47+1)*SIN(alpha)</f>
        <v>0.677886048858476</v>
      </c>
      <c r="H47" s="20" t="n">
        <f aca="false">(D*1/TAN(F)+U47*(D*1/TAN(F)-Vertical_pur!H47))*COS(beta)-D*(U47+1)*COS(alpha)*SIN(beta)+U47*Vertical_pur!G47*SIN(alpha)*SIN(beta)</f>
        <v>22.1395095276393</v>
      </c>
      <c r="I47" s="20" t="n">
        <f aca="false">-W47*Vertical_pur!I47*COS(alpha)-D*(W47+1)*SIN(alpha)</f>
        <v>-5.35741240711029E-007</v>
      </c>
      <c r="J47" s="20" t="n">
        <f aca="false">(D*1/TAN(F)+W47*(D*1/TAN(F)-Vertical_pur!J47))*COS(beta)-D*(W47+1)*COS(alpha)*SIN(beta)+W47*Vertical_pur!I47*SIN(alpha)*SIN(beta)</f>
        <v>8.35531358310768E-008</v>
      </c>
      <c r="K47" s="24" t="n">
        <f aca="false">-Y47*Vertical_pur!K47*COS(alpha)-D*(Y47+1)*SIN(alpha)</f>
        <v>-0.913417137469279</v>
      </c>
      <c r="L47" s="20" t="n">
        <f aca="false">(D*1/TAN(F)+Y47*(D*1/TAN(F)-Vertical_pur!L47))*COS(beta)-D*(Y47+1)*COS(alpha)*SIN(beta)+Y47*Vertical_pur!K47*SIN(alpha)*SIN(beta)</f>
        <v>-29.8318271568166</v>
      </c>
      <c r="M47" s="20" t="n">
        <f aca="false">-AA47*Vertical_pur!M47*COS(alpha)-D*(AA47+1)*SIN(alpha)</f>
        <v>-1.92170889708781</v>
      </c>
      <c r="N47" s="20" t="n">
        <f aca="false">(D*1/TAN(F)+AA47*(D*1/TAN(F)-Vertical_pur!N47))*COS(beta)-D*(AA47+1)*COS(alpha)*SIN(beta)+AA47*Vertical_pur!M47*SIN(alpha)*SIN(beta)</f>
        <v>-62.7622397680209</v>
      </c>
      <c r="O47" s="20" t="n">
        <f aca="false">-AC47*Vertical_pur!O47*COS(alpha)-D*(AC47+1)*SIN(alpha)</f>
        <v>-2.43036884468409</v>
      </c>
      <c r="P47" s="20" t="n">
        <f aca="false">(D*1/TAN(F)+AC47*(D*1/TAN(F)-Vertical_pur!P47))*COS(beta)-D*(AC47+1)*COS(alpha)*SIN(beta)+AC47*Vertical_pur!O47*SIN(alpha)*SIN(beta)</f>
        <v>-79.3748737535216</v>
      </c>
      <c r="Q47" s="0" t="n">
        <f aca="false">D*(1+1/TAN(F)*TAN(beta)/COS(alpha))/(Vertical_pur!C47*TAN(alpha)+Vertical_pur!D47*TAN(beta)/COS(alpha)-D*(1+1/TAN(F)*TAN(beta)/COS(alpha)))</f>
        <v>-1.1038945640302</v>
      </c>
      <c r="S47" s="0" t="n">
        <f aca="false">D*(1+1/TAN(F)*TAN(beta)/COS(alpha))/(Vertical_pur!E47*TAN(alpha)+Vertical_pur!F47*TAN(beta)/COS(alpha)-D*(1+1/TAN(F)*TAN(beta)/COS(alpha)))</f>
        <v>-1.09133266629889</v>
      </c>
      <c r="U47" s="0" t="n">
        <f aca="false">D*(1+1/TAN(F)*TAN(beta)/COS(alpha))/(Vertical_pur!G47*TAN(alpha)+Vertical_pur!H47*TAN(beta)/COS(alpha)-D*(1+1/TAN(F)*TAN(beta)/COS(alpha)))</f>
        <v>-1.05576846839931</v>
      </c>
      <c r="W47" s="0" t="n">
        <f aca="false">D*(1+1/TAN(F)*TAN(beta)/COS(alpha))/(Vertical_pur!I47*TAN(alpha)+Vertical_pur!J47*TAN(beta)/COS(alpha)-D*(1+1/TAN(F)*TAN(beta)/COS(alpha)))</f>
        <v>-0.999999998875113</v>
      </c>
      <c r="Y47" s="0" t="n">
        <f aca="false">D*(1+1/TAN(F)*TAN(beta)/COS(alpha))/(Vertical_pur!K47*TAN(alpha)+Vertical_pur!L47*TAN(beta)/COS(alpha)-D*(1+1/TAN(F)*TAN(beta)/COS(alpha)))</f>
        <v>-0.924854912552975</v>
      </c>
      <c r="AA47" s="0" t="n">
        <f aca="false">D*(1+1/TAN(F)*TAN(beta)/COS(alpha))/(Vertical_pur!M47*TAN(alpha)+Vertical_pur!N47*TAN(beta)/COS(alpha)-D*(1+1/TAN(F)*TAN(beta)/COS(alpha)))</f>
        <v>-0.841904623308073</v>
      </c>
      <c r="AC47" s="0" t="n">
        <f aca="false">D*(1+1/TAN(F)*TAN(beta)/COS(alpha))/(Vertical_pur!O47*TAN(alpha)+Vertical_pur!P47*TAN(beta)/COS(alpha)-D*(1+1/TAN(F)*TAN(beta)/COS(alpha)))</f>
        <v>-0.800058114717771</v>
      </c>
    </row>
    <row r="48" customFormat="false" ht="14.65" hidden="false" customHeight="false" outlineLevel="0" collapsed="false">
      <c r="A48" s="19" t="n">
        <v>0.166666645999999</v>
      </c>
      <c r="B48" s="19" t="n">
        <f aca="false">15*A48*PI()/180</f>
        <v>0.0436332258893374</v>
      </c>
      <c r="C48" s="20" t="n">
        <f aca="false">-Q48*Vertical_pur!C48*COS(alpha)-D*(Q48+1)*SIN(alpha)</f>
        <v>4.69078039299822</v>
      </c>
      <c r="D48" s="20" t="n">
        <f aca="false">(D*1/TAN(F)+Q48*(D*1/TAN(F)-Vertical_pur!D48))*COS(beta)-D*(Q48+1)*COS(alpha)*SIN(beta)+Q48*Vertical_pur!C48*SIN(alpha)*SIN(beta)</f>
        <v>41.0380833901157</v>
      </c>
      <c r="E48" s="30" t="n">
        <f aca="false">-S48*Vertical_pur!E48*COS(alpha)-D*(S48+1)*SIN(alpha)</f>
        <v>4.668927521333</v>
      </c>
      <c r="F48" s="20" t="n">
        <f aca="false">(D*1/TAN(F)+S48*(D*1/TAN(F)-Vertical_pur!F48))*COS(beta)-D*(S48+1)*COS(alpha)*SIN(beta)+S48*Vertical_pur!E48*SIN(alpha)*SIN(beta)</f>
        <v>36.00221937326</v>
      </c>
      <c r="G48" s="22" t="n">
        <f aca="false">-U48*Vertical_pur!G48*COS(alpha)-D*(U48+1)*SIN(alpha)</f>
        <v>4.6069877908568</v>
      </c>
      <c r="H48" s="20" t="n">
        <f aca="false">(D*1/TAN(F)+U48*(D*1/TAN(F)-Vertical_pur!H48))*COS(beta)-D*(U48+1)*COS(alpha)*SIN(beta)+U48*Vertical_pur!G48*SIN(alpha)*SIN(beta)</f>
        <v>21.7285776891217</v>
      </c>
      <c r="I48" s="20" t="n">
        <f aca="false">-W48*Vertical_pur!I48*COS(alpha)-D*(W48+1)*SIN(alpha)</f>
        <v>4.50964575015222</v>
      </c>
      <c r="J48" s="20" t="n">
        <f aca="false">(D*1/TAN(F)+W48*(D*1/TAN(F)-Vertical_pur!J48))*COS(beta)-D*(W48+1)*COS(alpha)*SIN(beta)+W48*Vertical_pur!I48*SIN(alpha)*SIN(beta)</f>
        <v>-0.703315364623414</v>
      </c>
      <c r="K48" s="24" t="n">
        <f aca="false">-Y48*Vertical_pur!K48*COS(alpha)-D*(Y48+1)*SIN(alpha)</f>
        <v>4.37806764771532</v>
      </c>
      <c r="L48" s="20" t="n">
        <f aca="false">(D*1/TAN(F)+Y48*(D*1/TAN(F)-Vertical_pur!L48))*COS(beta)-D*(Y48+1)*COS(alpha)*SIN(beta)+Y48*Vertical_pur!K48*SIN(alpha)*SIN(beta)</f>
        <v>-31.024704773715</v>
      </c>
      <c r="M48" s="20" t="n">
        <f aca="false">-AA48*Vertical_pur!M48*COS(alpha)-D*(AA48+1)*SIN(alpha)</f>
        <v>4.23226690038203</v>
      </c>
      <c r="N48" s="20" t="n">
        <f aca="false">(D*1/TAN(F)+AA48*(D*1/TAN(F)-Vertical_pur!N48))*COS(beta)-D*(AA48+1)*COS(alpha)*SIN(beta)+AA48*Vertical_pur!M48*SIN(alpha)*SIN(beta)</f>
        <v>-64.62361792227</v>
      </c>
      <c r="O48" s="20" t="n">
        <f aca="false">-AC48*Vertical_pur!O48*COS(alpha)-D*(AC48+1)*SIN(alpha)</f>
        <v>4.15849136733824</v>
      </c>
      <c r="P48" s="20" t="n">
        <f aca="false">(D*1/TAN(F)+AC48*(D*1/TAN(F)-Vertical_pur!P48))*COS(beta)-D*(AC48+1)*COS(alpha)*SIN(beta)+AC48*Vertical_pur!O48*SIN(alpha)*SIN(beta)</f>
        <v>-81.6247497584495</v>
      </c>
      <c r="Q48" s="0" t="n">
        <f aca="false">D*(1+1/TAN(F)*TAN(beta)/COS(alpha))/(Vertical_pur!C48*TAN(alpha)+Vertical_pur!D48*TAN(beta)/COS(alpha)-D*(1+1/TAN(F)*TAN(beta)/COS(alpha)))</f>
        <v>-1.11189244355041</v>
      </c>
      <c r="S48" s="0" t="n">
        <f aca="false">D*(1+1/TAN(F)*TAN(beta)/COS(alpha))/(Vertical_pur!E48*TAN(alpha)+Vertical_pur!F48*TAN(beta)/COS(alpha)-D*(1+1/TAN(F)*TAN(beta)/COS(alpha)))</f>
        <v>-1.09953561243972</v>
      </c>
      <c r="U48" s="0" t="n">
        <f aca="false">D*(1+1/TAN(F)*TAN(beta)/COS(alpha))/(Vertical_pur!G48*TAN(alpha)+Vertical_pur!H48*TAN(beta)/COS(alpha)-D*(1+1/TAN(F)*TAN(beta)/COS(alpha)))</f>
        <v>-1.06451143803092</v>
      </c>
      <c r="W48" s="0" t="n">
        <f aca="false">D*(1+1/TAN(F)*TAN(beta)/COS(alpha))/(Vertical_pur!I48*TAN(alpha)+Vertical_pur!J48*TAN(beta)/COS(alpha)-D*(1+1/TAN(F)*TAN(beta)/COS(alpha)))</f>
        <v>-1.00946882507902</v>
      </c>
      <c r="Y48" s="0" t="n">
        <f aca="false">D*(1+1/TAN(F)*TAN(beta)/COS(alpha))/(Vertical_pur!K48*TAN(alpha)+Vertical_pur!L48*TAN(beta)/COS(alpha)-D*(1+1/TAN(F)*TAN(beta)/COS(alpha)))</f>
        <v>-0.935067235457957</v>
      </c>
      <c r="AA48" s="0" t="n">
        <f aca="false">D*(1+1/TAN(F)*TAN(beta)/COS(alpha))/(Vertical_pur!M48*TAN(alpha)+Vertical_pur!N48*TAN(beta)/COS(alpha)-D*(1+1/TAN(F)*TAN(beta)/COS(alpha)))</f>
        <v>-0.852623370037891</v>
      </c>
      <c r="AC48" s="0" t="n">
        <f aca="false">D*(1+1/TAN(F)*TAN(beta)/COS(alpha))/(Vertical_pur!O48*TAN(alpha)+Vertical_pur!P48*TAN(beta)/COS(alpha)-D*(1+1/TAN(F)*TAN(beta)/COS(alpha)))</f>
        <v>-0.81090657345898</v>
      </c>
    </row>
    <row r="49" customFormat="false" ht="14.65" hidden="false" customHeight="false" outlineLevel="0" collapsed="false">
      <c r="A49" s="19" t="n">
        <v>0.333333312</v>
      </c>
      <c r="B49" s="19" t="n">
        <f aca="false">15*A49*PI()/180</f>
        <v>0.0872664570146628</v>
      </c>
      <c r="C49" s="20" t="n">
        <f aca="false">-Q49*Vertical_pur!C49*COS(alpha)-D*(Q49+1)*SIN(alpha)</f>
        <v>8.17864965433418</v>
      </c>
      <c r="D49" s="20" t="n">
        <f aca="false">(D*1/TAN(F)+Q49*(D*1/TAN(F)-Vertical_pur!D49))*COS(beta)-D*(Q49+1)*COS(alpha)*SIN(beta)+Q49*Vertical_pur!C49*SIN(alpha)*SIN(beta)</f>
        <v>40.8882765452426</v>
      </c>
      <c r="E49" s="30" t="n">
        <f aca="false">-S49*Vertical_pur!E49*COS(alpha)-D*(S49+1)*SIN(alpha)</f>
        <v>8.29230632263313</v>
      </c>
      <c r="F49" s="20" t="n">
        <f aca="false">(D*1/TAN(F)+S49*(D*1/TAN(F)-Vertical_pur!F49))*COS(beta)-D*(S49+1)*COS(alpha)*SIN(beta)+S49*Vertical_pur!E49*SIN(alpha)*SIN(beta)</f>
        <v>35.7972135887978</v>
      </c>
      <c r="G49" s="22" t="n">
        <f aca="false">-U49*Vertical_pur!G49*COS(alpha)-D*(U49+1)*SIN(alpha)</f>
        <v>8.61490433236148</v>
      </c>
      <c r="H49" s="20" t="n">
        <f aca="false">(D*1/TAN(F)+U49*(D*1/TAN(F)-Vertical_pur!H49))*COS(beta)-D*(U49+1)*COS(alpha)*SIN(beta)+U49*Vertical_pur!G49*SIN(alpha)*SIN(beta)</f>
        <v>21.3469679346601</v>
      </c>
      <c r="I49" s="20" t="n">
        <f aca="false">-W49*Vertical_pur!I49*COS(alpha)-D*(W49+1)*SIN(alpha)</f>
        <v>9.12323445838931</v>
      </c>
      <c r="J49" s="20" t="n">
        <f aca="false">(D*1/TAN(F)+W49*(D*1/TAN(F)-Vertical_pur!J49))*COS(beta)-D*(W49+1)*COS(alpha)*SIN(beta)+W49*Vertical_pur!I49*SIN(alpha)*SIN(beta)</f>
        <v>-1.42284146585803</v>
      </c>
      <c r="K49" s="24" t="n">
        <f aca="false">-Y49*Vertical_pur!K49*COS(alpha)-D*(Y49+1)*SIN(alpha)</f>
        <v>9.81297989532052</v>
      </c>
      <c r="L49" s="20" t="n">
        <f aca="false">(D*1/TAN(F)+Y49*(D*1/TAN(F)-Vertical_pur!L49))*COS(beta)-D*(Y49+1)*COS(alpha)*SIN(beta)+Y49*Vertical_pur!K49*SIN(alpha)*SIN(beta)</f>
        <v>-32.3188504364951</v>
      </c>
      <c r="M49" s="20" t="n">
        <f aca="false">-AA49*Vertical_pur!M49*COS(alpha)-D*(AA49+1)*SIN(alpha)</f>
        <v>10.5808366867157</v>
      </c>
      <c r="N49" s="20" t="n">
        <f aca="false">(D*1/TAN(F)+AA49*(D*1/TAN(F)-Vertical_pur!N49))*COS(beta)-D*(AA49+1)*COS(alpha)*SIN(beta)+AA49*Vertical_pur!M49*SIN(alpha)*SIN(beta)</f>
        <v>-66.713728669631</v>
      </c>
      <c r="O49" s="20" t="n">
        <f aca="false">-AC49*Vertical_pur!O49*COS(alpha)-D*(AC49+1)*SIN(alpha)</f>
        <v>10.9708064049313</v>
      </c>
      <c r="P49" s="20" t="n">
        <f aca="false">(D*1/TAN(F)+AC49*(D*1/TAN(F)-Vertical_pur!P49))*COS(beta)-D*(AC49+1)*COS(alpha)*SIN(beta)+AC49*Vertical_pur!O49*SIN(alpha)*SIN(beta)</f>
        <v>-84.1817788619902</v>
      </c>
      <c r="Q49" s="0" t="n">
        <f aca="false">D*(1+1/TAN(F)*TAN(beta)/COS(alpha))/(Vertical_pur!C49*TAN(alpha)+Vertical_pur!D49*TAN(beta)/COS(alpha)-D*(1+1/TAN(F)*TAN(beta)/COS(alpha)))</f>
        <v>-1.12017878157747</v>
      </c>
      <c r="S49" s="0" t="n">
        <f aca="false">D*(1+1/TAN(F)*TAN(beta)/COS(alpha))/(Vertical_pur!E49*TAN(alpha)+Vertical_pur!F49*TAN(beta)/COS(alpha)-D*(1+1/TAN(F)*TAN(beta)/COS(alpha)))</f>
        <v>-1.10802325632473</v>
      </c>
      <c r="U49" s="0" t="n">
        <f aca="false">D*(1+1/TAN(F)*TAN(beta)/COS(alpha))/(Vertical_pur!G49*TAN(alpha)+Vertical_pur!H49*TAN(beta)/COS(alpha)-D*(1+1/TAN(F)*TAN(beta)/COS(alpha)))</f>
        <v>-1.07352155649114</v>
      </c>
      <c r="W49" s="0" t="n">
        <f aca="false">D*(1+1/TAN(F)*TAN(beta)/COS(alpha))/(Vertical_pur!I49*TAN(alpha)+Vertical_pur!J49*TAN(beta)/COS(alpha)-D*(1+1/TAN(F)*TAN(beta)/COS(alpha)))</f>
        <v>-1.01915589738695</v>
      </c>
      <c r="Y49" s="0" t="n">
        <f aca="false">D*(1+1/TAN(F)*TAN(beta)/COS(alpha))/(Vertical_pur!K49*TAN(alpha)+Vertical_pur!L49*TAN(beta)/COS(alpha)-D*(1+1/TAN(F)*TAN(beta)/COS(alpha)))</f>
        <v>-0.945387959244274</v>
      </c>
      <c r="AA49" s="0" t="n">
        <f aca="false">D*(1+1/TAN(F)*TAN(beta)/COS(alpha))/(Vertical_pur!M49*TAN(alpha)+Vertical_pur!N49*TAN(beta)/COS(alpha)-D*(1+1/TAN(F)*TAN(beta)/COS(alpha)))</f>
        <v>-0.86326604983073</v>
      </c>
      <c r="AC49" s="0" t="n">
        <f aca="false">D*(1+1/TAN(F)*TAN(beta)/COS(alpha))/(Vertical_pur!O49*TAN(alpha)+Vertical_pur!P49*TAN(beta)/COS(alpha)-D*(1+1/TAN(F)*TAN(beta)/COS(alpha)))</f>
        <v>-0.82155897862656</v>
      </c>
    </row>
    <row r="50" customFormat="false" ht="14.65" hidden="false" customHeight="false" outlineLevel="0" collapsed="false">
      <c r="A50" s="19" t="n">
        <v>0.499999978</v>
      </c>
      <c r="B50" s="19" t="n">
        <f aca="false">15*A50*PI()/180</f>
        <v>0.130899688139988</v>
      </c>
      <c r="C50" s="20" t="n">
        <f aca="false">-Q50*Vertical_pur!C50*COS(alpha)-D*(Q50+1)*SIN(alpha)</f>
        <v>11.7367667827244</v>
      </c>
      <c r="D50" s="20" t="n">
        <f aca="false">(D*1/TAN(F)+Q50*(D*1/TAN(F)-Vertical_pur!D50))*COS(beta)-D*(Q50+1)*COS(alpha)*SIN(beta)+Q50*Vertical_pur!C50*SIN(alpha)*SIN(beta)</f>
        <v>40.7969221657927</v>
      </c>
      <c r="E50" s="30" t="n">
        <f aca="false">-S50*Vertical_pur!E50*COS(alpha)-D*(S50+1)*SIN(alpha)</f>
        <v>11.9917617046639</v>
      </c>
      <c r="F50" s="20" t="n">
        <f aca="false">(D*1/TAN(F)+S50*(D*1/TAN(F)-Vertical_pur!F50))*COS(beta)-D*(S50+1)*COS(alpha)*SIN(beta)+S50*Vertical_pur!E50*SIN(alpha)*SIN(beta)</f>
        <v>35.6440879506173</v>
      </c>
      <c r="G50" s="22" t="n">
        <f aca="false">-U50*Vertical_pur!G50*COS(alpha)-D*(U50+1)*SIN(alpha)</f>
        <v>12.7167183775526</v>
      </c>
      <c r="H50" s="20" t="n">
        <f aca="false">(D*1/TAN(F)+U50*(D*1/TAN(F)-Vertical_pur!H50))*COS(beta)-D*(U50+1)*COS(alpha)*SIN(beta)+U50*Vertical_pur!G50*SIN(alpha)*SIN(beta)</f>
        <v>20.9944568122072</v>
      </c>
      <c r="I50" s="20" t="n">
        <f aca="false">-W50*Vertical_pur!I50*COS(alpha)-D*(W50+1)*SIN(alpha)</f>
        <v>13.8626462837436</v>
      </c>
      <c r="J50" s="20" t="n">
        <f aca="false">(D*1/TAN(F)+W50*(D*1/TAN(F)-Vertical_pur!J50))*COS(beta)-D*(W50+1)*COS(alpha)*SIN(beta)+W50*Vertical_pur!I50*SIN(alpha)*SIN(beta)</f>
        <v>-2.16199068970493</v>
      </c>
      <c r="K50" s="24" t="n">
        <f aca="false">-Y50*Vertical_pur!K50*COS(alpha)-D*(Y50+1)*SIN(alpha)</f>
        <v>15.424594074155</v>
      </c>
      <c r="L50" s="20" t="n">
        <f aca="false">(D*1/TAN(F)+Y50*(D*1/TAN(F)-Vertical_pur!L50))*COS(beta)-D*(Y50+1)*COS(alpha)*SIN(beta)+Y50*Vertical_pur!K50*SIN(alpha)*SIN(beta)</f>
        <v>-33.7251996961181</v>
      </c>
      <c r="M50" s="20" t="n">
        <f aca="false">-AA50*Vertical_pur!M50*COS(alpha)-D*(AA50+1)*SIN(alpha)</f>
        <v>17.1730546529898</v>
      </c>
      <c r="N50" s="20" t="n">
        <f aca="false">(D*1/TAN(F)+AA50*(D*1/TAN(F)-Vertical_pur!N50))*COS(beta)-D*(AA50+1)*COS(alpha)*SIN(beta)+AA50*Vertical_pur!M50*SIN(alpha)*SIN(beta)</f>
        <v>-69.0573836705265</v>
      </c>
      <c r="O50" s="20" t="n">
        <f aca="false">-AC50*Vertical_pur!O50*COS(alpha)-D*(AC50+1)*SIN(alpha)</f>
        <v>18.06495261389</v>
      </c>
      <c r="P50" s="20" t="n">
        <f aca="false">(D*1/TAN(F)+AC50*(D*1/TAN(F)-Vertical_pur!P50))*COS(beta)-D*(AC50+1)*COS(alpha)*SIN(beta)+AC50*Vertical_pur!O50*SIN(alpha)*SIN(beta)</f>
        <v>-87.0804968149631</v>
      </c>
      <c r="Q50" s="0" t="n">
        <f aca="false">D*(1+1/TAN(F)*TAN(beta)/COS(alpha))/(Vertical_pur!C50*TAN(alpha)+Vertical_pur!D50*TAN(beta)/COS(alpha)-D*(1+1/TAN(F)*TAN(beta)/COS(alpha)))</f>
        <v>-1.12878218209596</v>
      </c>
      <c r="S50" s="0" t="n">
        <f aca="false">D*(1+1/TAN(F)*TAN(beta)/COS(alpha))/(Vertical_pur!E50*TAN(alpha)+Vertical_pur!F50*TAN(beta)/COS(alpha)-D*(1+1/TAN(F)*TAN(beta)/COS(alpha)))</f>
        <v>-1.11682636574032</v>
      </c>
      <c r="U50" s="0" t="n">
        <f aca="false">D*(1+1/TAN(F)*TAN(beta)/COS(alpha))/(Vertical_pur!G50*TAN(alpha)+Vertical_pur!H50*TAN(beta)/COS(alpha)-D*(1+1/TAN(F)*TAN(beta)/COS(alpha)))</f>
        <v>-1.08283569337348</v>
      </c>
      <c r="W50" s="0" t="n">
        <f aca="false">D*(1+1/TAN(F)*TAN(beta)/COS(alpha))/(Vertical_pur!I50*TAN(alpha)+Vertical_pur!J50*TAN(beta)/COS(alpha)-D*(1+1/TAN(F)*TAN(beta)/COS(alpha)))</f>
        <v>-1.02910715831475</v>
      </c>
      <c r="Y50" s="0" t="n">
        <f aca="false">D*(1+1/TAN(F)*TAN(beta)/COS(alpha))/(Vertical_pur!K50*TAN(alpha)+Vertical_pur!L50*TAN(beta)/COS(alpha)-D*(1+1/TAN(F)*TAN(beta)/COS(alpha)))</f>
        <v>-0.955872911933608</v>
      </c>
      <c r="AA50" s="0" t="n">
        <f aca="false">D*(1+1/TAN(F)*TAN(beta)/COS(alpha))/(Vertical_pur!M50*TAN(alpha)+Vertical_pur!N50*TAN(beta)/COS(alpha)-D*(1+1/TAN(F)*TAN(beta)/COS(alpha)))</f>
        <v>-0.87389373593031</v>
      </c>
      <c r="AC50" s="0" t="n">
        <f aca="false">D*(1+1/TAN(F)*TAN(beta)/COS(alpha))/(Vertical_pur!O50*TAN(alpha)+Vertical_pur!P50*TAN(beta)/COS(alpha)-D*(1+1/TAN(F)*TAN(beta)/COS(alpha)))</f>
        <v>-0.832075772861134</v>
      </c>
    </row>
    <row r="51" customFormat="false" ht="14.65" hidden="false" customHeight="false" outlineLevel="0" collapsed="false">
      <c r="A51" s="19" t="n">
        <v>0.666666644</v>
      </c>
      <c r="B51" s="19" t="n">
        <f aca="false">15*A51*PI()/180</f>
        <v>0.174532919265313</v>
      </c>
      <c r="C51" s="20" t="n">
        <f aca="false">-Q51*Vertical_pur!C51*COS(alpha)-D*(Q51+1)*SIN(alpha)</f>
        <v>15.3761852515186</v>
      </c>
      <c r="D51" s="20" t="n">
        <f aca="false">(D*1/TAN(F)+Q51*(D*1/TAN(F)-Vertical_pur!D51))*COS(beta)-D*(Q51+1)*COS(alpha)*SIN(beta)+Q51*Vertical_pur!C51*SIN(alpha)*SIN(beta)</f>
        <v>40.7657476117608</v>
      </c>
      <c r="E51" s="30" t="n">
        <f aca="false">-S51*Vertical_pur!E51*COS(alpha)-D*(S51+1)*SIN(alpha)</f>
        <v>15.7796306955429</v>
      </c>
      <c r="F51" s="20" t="n">
        <f aca="false">(D*1/TAN(F)+S51*(D*1/TAN(F)-Vertical_pur!F51))*COS(beta)-D*(S51+1)*COS(alpha)*SIN(beta)+S51*Vertical_pur!E51*SIN(alpha)*SIN(beta)</f>
        <v>35.5442417419803</v>
      </c>
      <c r="G51" s="22" t="n">
        <f aca="false">-U51*Vertical_pur!G51*COS(alpha)-D*(U51+1)*SIN(alpha)</f>
        <v>16.9288230888276</v>
      </c>
      <c r="H51" s="20" t="n">
        <f aca="false">(D*1/TAN(F)+U51*(D*1/TAN(F)-Vertical_pur!H51))*COS(beta)-D*(U51+1)*COS(alpha)*SIN(beta)+U51*Vertical_pur!G51*SIN(alpha)*SIN(beta)</f>
        <v>20.6710664070753</v>
      </c>
      <c r="I51" s="20" t="n">
        <f aca="false">-W51*Vertical_pur!I51*COS(alpha)-D*(W51+1)*SIN(alpha)</f>
        <v>18.751962146248</v>
      </c>
      <c r="J51" s="20" t="n">
        <f aca="false">(D*1/TAN(F)+W51*(D*1/TAN(F)-Vertical_pur!J51))*COS(beta)-D*(W51+1)*COS(alpha)*SIN(beta)+W51*Vertical_pur!I51*SIN(alpha)*SIN(beta)</f>
        <v>-2.92451864846538</v>
      </c>
      <c r="K51" s="24" t="n">
        <f aca="false">-Y51*Vertical_pur!K51*COS(alpha)-D*(Y51+1)*SIN(alpha)</f>
        <v>21.250141396091</v>
      </c>
      <c r="L51" s="20" t="n">
        <f aca="false">(D*1/TAN(F)+Y51*(D*1/TAN(F)-Vertical_pur!L51))*COS(beta)-D*(Y51+1)*COS(alpha)*SIN(beta)+Y51*Vertical_pur!K51*SIN(alpha)*SIN(beta)</f>
        <v>-35.2566661792518</v>
      </c>
      <c r="M51" s="20" t="n">
        <f aca="false">-AA51*Vertical_pur!M51*COS(alpha)-D*(AA51+1)*SIN(alpha)</f>
        <v>24.0648019727779</v>
      </c>
      <c r="N51" s="20" t="n">
        <f aca="false">(D*1/TAN(F)+AA51*(D*1/TAN(F)-Vertical_pur!N51))*COS(beta)-D*(AA51+1)*COS(alpha)*SIN(beta)+AA51*Vertical_pur!M51*SIN(alpha)*SIN(beta)</f>
        <v>-71.6848052010002</v>
      </c>
      <c r="O51" s="20" t="n">
        <f aca="false">-AC51*Vertical_pur!O51*COS(alpha)-D*(AC51+1)*SIN(alpha)</f>
        <v>25.5080283672228</v>
      </c>
      <c r="P51" s="20" t="n">
        <f aca="false">(D*1/TAN(F)+AC51*(D*1/TAN(F)-Vertical_pur!P51))*COS(beta)-D*(AC51+1)*COS(alpha)*SIN(beta)+AC51*Vertical_pur!O51*SIN(alpha)*SIN(beta)</f>
        <v>-90.3634523430931</v>
      </c>
      <c r="Q51" s="0" t="n">
        <f aca="false">D*(1+1/TAN(F)*TAN(beta)/COS(alpha))/(Vertical_pur!C51*TAN(alpha)+Vertical_pur!D51*TAN(beta)/COS(alpha)-D*(1+1/TAN(F)*TAN(beta)/COS(alpha)))</f>
        <v>-1.13773428526959</v>
      </c>
      <c r="S51" s="0" t="n">
        <f aca="false">D*(1+1/TAN(F)*TAN(beta)/COS(alpha))/(Vertical_pur!E51*TAN(alpha)+Vertical_pur!F51*TAN(beta)/COS(alpha)-D*(1+1/TAN(F)*TAN(beta)/COS(alpha)))</f>
        <v>-1.12597896345765</v>
      </c>
      <c r="U51" s="0" t="n">
        <f aca="false">D*(1+1/TAN(F)*TAN(beta)/COS(alpha))/(Vertical_pur!G51*TAN(alpha)+Vertical_pur!H51*TAN(beta)/COS(alpha)-D*(1+1/TAN(F)*TAN(beta)/COS(alpha)))</f>
        <v>-1.09249456895774</v>
      </c>
      <c r="W51" s="0" t="n">
        <f aca="false">D*(1+1/TAN(F)*TAN(beta)/COS(alpha))/(Vertical_pur!I51*TAN(alpha)+Vertical_pur!J51*TAN(beta)/COS(alpha)-D*(1+1/TAN(F)*TAN(beta)/COS(alpha)))</f>
        <v>-1.03937317015317</v>
      </c>
      <c r="Y51" s="0" t="n">
        <f aca="false">D*(1+1/TAN(F)*TAN(beta)/COS(alpha))/(Vertical_pur!K51*TAN(alpha)+Vertical_pur!L51*TAN(beta)/COS(alpha)-D*(1+1/TAN(F)*TAN(beta)/COS(alpha)))</f>
        <v>-0.966582904552705</v>
      </c>
      <c r="AA51" s="0" t="n">
        <f aca="false">D*(1+1/TAN(F)*TAN(beta)/COS(alpha))/(Vertical_pur!M51*TAN(alpha)+Vertical_pur!N51*TAN(beta)/COS(alpha)-D*(1+1/TAN(F)*TAN(beta)/COS(alpha)))</f>
        <v>-0.88457121905613</v>
      </c>
      <c r="AC51" s="0" t="n">
        <f aca="false">D*(1+1/TAN(F)*TAN(beta)/COS(alpha))/(Vertical_pur!O51*TAN(alpha)+Vertical_pur!P51*TAN(beta)/COS(alpha)-D*(1+1/TAN(F)*TAN(beta)/COS(alpha)))</f>
        <v>-0.842519459727873</v>
      </c>
    </row>
    <row r="52" customFormat="false" ht="14.65" hidden="false" customHeight="false" outlineLevel="0" collapsed="false">
      <c r="A52" s="19" t="n">
        <v>0.83333331</v>
      </c>
      <c r="B52" s="19" t="n">
        <f aca="false">15*A52*PI()/180</f>
        <v>0.218166150390639</v>
      </c>
      <c r="C52" s="20" t="n">
        <f aca="false">-Q52*Vertical_pur!C52*COS(alpha)-D*(Q52+1)*SIN(alpha)</f>
        <v>19.1088837429718</v>
      </c>
      <c r="D52" s="20" t="n">
        <f aca="false">(D*1/TAN(F)+Q52*(D*1/TAN(F)-Vertical_pur!D52))*COS(beta)-D*(Q52+1)*COS(alpha)*SIN(beta)+Q52*Vertical_pur!C52*SIN(alpha)*SIN(beta)</f>
        <v>40.7969796514744</v>
      </c>
      <c r="E52" s="30" t="n">
        <f aca="false">-S52*Vertical_pur!E52*COS(alpha)-D*(S52+1)*SIN(alpha)</f>
        <v>19.669327917715</v>
      </c>
      <c r="F52" s="20" t="n">
        <f aca="false">(D*1/TAN(F)+S52*(D*1/TAN(F)-Vertical_pur!F52))*COS(beta)-D*(S52+1)*COS(alpha)*SIN(beta)+S52*Vertical_pur!E52*SIN(alpha)*SIN(beta)</f>
        <v>35.4995353251405</v>
      </c>
      <c r="G52" s="22" t="n">
        <f aca="false">-U52*Vertical_pur!G52*COS(alpha)-D*(U52+1)*SIN(alpha)</f>
        <v>21.2692113037431</v>
      </c>
      <c r="H52" s="20" t="n">
        <f aca="false">(D*1/TAN(F)+U52*(D*1/TAN(F)-Vertical_pur!H52))*COS(beta)-D*(U52+1)*COS(alpha)*SIN(beta)+U52*Vertical_pur!G52*SIN(alpha)*SIN(beta)</f>
        <v>20.3770779100144</v>
      </c>
      <c r="I52" s="20" t="n">
        <f aca="false">-W52*Vertical_pur!I52*COS(alpha)-D*(W52+1)*SIN(alpha)</f>
        <v>23.8179959131471</v>
      </c>
      <c r="J52" s="20" t="n">
        <f aca="false">(D*1/TAN(F)+W52*(D*1/TAN(F)-Vertical_pur!J52))*COS(beta)-D*(W52+1)*COS(alpha)*SIN(beta)+W52*Vertical_pur!I52*SIN(alpha)*SIN(beta)</f>
        <v>-3.71460717944166</v>
      </c>
      <c r="K52" s="24" t="n">
        <f aca="false">-Y52*Vertical_pur!K52*COS(alpha)-D*(Y52+1)*SIN(alpha)</f>
        <v>27.3318723501638</v>
      </c>
      <c r="L52" s="20" t="n">
        <f aca="false">(D*1/TAN(F)+Y52*(D*1/TAN(F)-Vertical_pur!L52))*COS(beta)-D*(Y52+1)*COS(alpha)*SIN(beta)+Y52*Vertical_pur!K52*SIN(alpha)*SIN(beta)</f>
        <v>-36.9285571740869</v>
      </c>
      <c r="M52" s="20" t="n">
        <f aca="false">-AA52*Vertical_pur!M52*COS(alpha)-D*(AA52+1)*SIN(alpha)</f>
        <v>31.3208087127716</v>
      </c>
      <c r="N52" s="20" t="n">
        <f aca="false">(D*1/TAN(F)+AA52*(D*1/TAN(F)-Vertical_pur!N52))*COS(beta)-D*(AA52+1)*COS(alpha)*SIN(beta)+AA52*Vertical_pur!M52*SIN(alpha)*SIN(beta)</f>
        <v>-74.6328803778821</v>
      </c>
      <c r="O52" s="20" t="n">
        <f aca="false">-AC52*Vertical_pur!O52*COS(alpha)-D*(AC52+1)*SIN(alpha)</f>
        <v>33.3785563091045</v>
      </c>
      <c r="P52" s="20" t="n">
        <f aca="false">(D*1/TAN(F)+AC52*(D*1/TAN(F)-Vertical_pur!P52))*COS(beta)-D*(AC52+1)*COS(alpha)*SIN(beta)+AC52*Vertical_pur!O52*SIN(alpha)*SIN(beta)</f>
        <v>-94.0831732357119</v>
      </c>
      <c r="Q52" s="0" t="n">
        <f aca="false">D*(1+1/TAN(F)*TAN(beta)/COS(alpha))/(Vertical_pur!C52*TAN(alpha)+Vertical_pur!D52*TAN(beta)/COS(alpha)-D*(1+1/TAN(F)*TAN(beta)/COS(alpha)))</f>
        <v>-1.14707024647203</v>
      </c>
      <c r="S52" s="0" t="n">
        <f aca="false">D*(1+1/TAN(F)*TAN(beta)/COS(alpha))/(Vertical_pur!E52*TAN(alpha)+Vertical_pur!F52*TAN(beta)/COS(alpha)-D*(1+1/TAN(F)*TAN(beta)/COS(alpha)))</f>
        <v>-1.13551887183992</v>
      </c>
      <c r="U52" s="0" t="n">
        <f aca="false">D*(1+1/TAN(F)*TAN(beta)/COS(alpha))/(Vertical_pur!G52*TAN(alpha)+Vertical_pur!H52*TAN(beta)/COS(alpha)-D*(1+1/TAN(F)*TAN(beta)/COS(alpha)))</f>
        <v>-1.10254350481398</v>
      </c>
      <c r="W52" s="0" t="n">
        <f aca="false">D*(1+1/TAN(F)*TAN(beta)/COS(alpha))/(Vertical_pur!I52*TAN(alpha)+Vertical_pur!J52*TAN(beta)/COS(alpha)-D*(1+1/TAN(F)*TAN(beta)/COS(alpha)))</f>
        <v>-1.05001023351487</v>
      </c>
      <c r="Y52" s="0" t="n">
        <f aca="false">D*(1+1/TAN(F)*TAN(beta)/COS(alpha))/(Vertical_pur!K52*TAN(alpha)+Vertical_pur!L52*TAN(beta)/COS(alpha)-D*(1+1/TAN(F)*TAN(beta)/COS(alpha)))</f>
        <v>-0.977585351672649</v>
      </c>
      <c r="AA52" s="0" t="n">
        <f aca="false">D*(1+1/TAN(F)*TAN(beta)/COS(alpha))/(Vertical_pur!M52*TAN(alpha)+Vertical_pur!N52*TAN(beta)/COS(alpha)-D*(1+1/TAN(F)*TAN(beta)/COS(alpha)))</f>
        <v>-0.895368959060028</v>
      </c>
      <c r="AC52" s="0" t="n">
        <f aca="false">D*(1+1/TAN(F)*TAN(beta)/COS(alpha))/(Vertical_pur!O52*TAN(alpha)+Vertical_pur!P52*TAN(beta)/COS(alpha)-D*(1+1/TAN(F)*TAN(beta)/COS(alpha)))</f>
        <v>-0.852956503984615</v>
      </c>
    </row>
    <row r="53" customFormat="false" ht="14.65" hidden="false" customHeight="false" outlineLevel="0" collapsed="false">
      <c r="A53" s="19" t="n">
        <v>0.999999976</v>
      </c>
      <c r="B53" s="19" t="n">
        <f aca="false">15*A53*PI()/180</f>
        <v>0.261799381515964</v>
      </c>
      <c r="C53" s="20" t="n">
        <f aca="false">-Q53*Vertical_pur!C53*COS(alpha)-D*(Q53+1)*SIN(alpha)</f>
        <v>22.9479442557742</v>
      </c>
      <c r="D53" s="20" t="n">
        <f aca="false">(D*1/TAN(F)+Q53*(D*1/TAN(F)-Vertical_pur!D53))*COS(beta)-D*(Q53+1)*COS(alpha)*SIN(beta)+Q53*Vertical_pur!C53*SIN(alpha)*SIN(beta)</f>
        <v>40.8933949700286</v>
      </c>
      <c r="E53" s="30" t="n">
        <f aca="false">-S53*Vertical_pur!E53*COS(alpha)-D*(S53+1)*SIN(alpha)</f>
        <v>23.6755592596892</v>
      </c>
      <c r="F53" s="20" t="n">
        <f aca="false">(D*1/TAN(F)+S53*(D*1/TAN(F)-Vertical_pur!F53))*COS(beta)-D*(S53+1)*COS(alpha)*SIN(beta)+S53*Vertical_pur!E53*SIN(alpha)*SIN(beta)</f>
        <v>35.5123370679664</v>
      </c>
      <c r="G53" s="22" t="n">
        <f aca="false">-U53*Vertical_pur!G53*COS(alpha)-D*(U53+1)*SIN(alpha)</f>
        <v>25.7578173169399</v>
      </c>
      <c r="H53" s="20" t="n">
        <f aca="false">(D*1/TAN(F)+U53*(D*1/TAN(F)-Vertical_pur!H53))*COS(beta)-D*(U53+1)*COS(alpha)*SIN(beta)+U53*Vertical_pur!G53*SIN(alpha)*SIN(beta)</f>
        <v>20.1130515765828</v>
      </c>
      <c r="I53" s="20" t="n">
        <f aca="false">-W53*Vertical_pur!I53*COS(alpha)-D*(W53+1)*SIN(alpha)</f>
        <v>29.0909391986157</v>
      </c>
      <c r="J53" s="20" t="n">
        <f aca="false">(D*1/TAN(F)+W53*(D*1/TAN(F)-Vertical_pur!J53))*COS(beta)-D*(W53+1)*COS(alpha)*SIN(beta)+W53*Vertical_pur!I53*SIN(alpha)*SIN(beta)</f>
        <v>-4.53696490661629</v>
      </c>
      <c r="K53" s="24" t="n">
        <f aca="false">-Y53*Vertical_pur!K53*COS(alpha)-D*(Y53+1)*SIN(alpha)</f>
        <v>33.7183830650153</v>
      </c>
      <c r="L53" s="20" t="n">
        <f aca="false">(D*1/TAN(F)+Y53*(D*1/TAN(F)-Vertical_pur!L53))*COS(beta)-D*(Y53+1)*COS(alpha)*SIN(beta)+Y53*Vertical_pur!K53*SIN(alpha)*SIN(beta)</f>
        <v>-38.759106079707</v>
      </c>
      <c r="M53" s="20" t="n">
        <f aca="false">-AA53*Vertical_pur!M53*COS(alpha)-D*(AA53+1)*SIN(alpha)</f>
        <v>39.0172615027098</v>
      </c>
      <c r="N53" s="20" t="n">
        <f aca="false">(D*1/TAN(F)+AA53*(D*1/TAN(F)-Vertical_pur!N53))*COS(beta)-D*(AA53+1)*COS(alpha)*SIN(beta)+AA53*Vertical_pur!M53*SIN(alpha)*SIN(beta)</f>
        <v>-77.9468242215849</v>
      </c>
      <c r="O53" s="20" t="n">
        <f aca="false">-AC53*Vertical_pur!O53*COS(alpha)-D*(AC53+1)*SIN(alpha)</f>
        <v>41.7700247479445</v>
      </c>
      <c r="P53" s="20" t="n">
        <f aca="false">(D*1/TAN(F)+AC53*(D*1/TAN(F)-Vertical_pur!P53))*COS(beta)-D*(AC53+1)*COS(alpha)*SIN(beta)+AC53*Vertical_pur!O53*SIN(alpha)*SIN(beta)</f>
        <v>-98.3048134515683</v>
      </c>
      <c r="Q53" s="0" t="n">
        <f aca="false">D*(1+1/TAN(F)*TAN(beta)/COS(alpha))/(Vertical_pur!C53*TAN(alpha)+Vertical_pur!D53*TAN(beta)/COS(alpha)-D*(1+1/TAN(F)*TAN(beta)/COS(alpha)))</f>
        <v>-1.15682930150827</v>
      </c>
      <c r="S53" s="0" t="n">
        <f aca="false">D*(1+1/TAN(F)*TAN(beta)/COS(alpha))/(Vertical_pur!E53*TAN(alpha)+Vertical_pur!F53*TAN(beta)/COS(alpha)-D*(1+1/TAN(F)*TAN(beta)/COS(alpha)))</f>
        <v>-1.14548835753712</v>
      </c>
      <c r="U53" s="0" t="n">
        <f aca="false">D*(1+1/TAN(F)*TAN(beta)/COS(alpha))/(Vertical_pur!G53*TAN(alpha)+Vertical_pur!H53*TAN(beta)/COS(alpha)-D*(1+1/TAN(F)*TAN(beta)/COS(alpha)))</f>
        <v>-1.11303332041763</v>
      </c>
      <c r="W53" s="0" t="n">
        <f aca="false">D*(1+1/TAN(F)*TAN(beta)/COS(alpha))/(Vertical_pur!I53*TAN(alpha)+Vertical_pur!J53*TAN(beta)/COS(alpha)-D*(1+1/TAN(F)*TAN(beta)/COS(alpha)))</f>
        <v>-1.06108174120924</v>
      </c>
      <c r="Y53" s="0" t="n">
        <f aca="false">D*(1+1/TAN(F)*TAN(beta)/COS(alpha))/(Vertical_pur!K53*TAN(alpha)+Vertical_pur!L53*TAN(beta)/COS(alpha)-D*(1+1/TAN(F)*TAN(beta)/COS(alpha)))</f>
        <v>-0.988956260926247</v>
      </c>
      <c r="AA53" s="0" t="n">
        <f aca="false">D*(1+1/TAN(F)*TAN(beta)/COS(alpha))/(Vertical_pur!M53*TAN(alpha)+Vertical_pur!N53*TAN(beta)/COS(alpha)-D*(1+1/TAN(F)*TAN(beta)/COS(alpha)))</f>
        <v>-0.906365490878229</v>
      </c>
      <c r="AC53" s="0" t="n">
        <f aca="false">D*(1+1/TAN(F)*TAN(beta)/COS(alpha))/(Vertical_pur!O53*TAN(alpha)+Vertical_pur!P53*TAN(beta)/COS(alpha)-D*(1+1/TAN(F)*TAN(beta)/COS(alpha)))</f>
        <v>-0.863459649791841</v>
      </c>
    </row>
    <row r="54" customFormat="false" ht="14.65" hidden="false" customHeight="false" outlineLevel="0" collapsed="false">
      <c r="A54" s="19" t="n">
        <v>1.166666642</v>
      </c>
      <c r="B54" s="19" t="n">
        <f aca="false">15*A54*PI()/180</f>
        <v>0.305432612641289</v>
      </c>
      <c r="C54" s="20" t="n">
        <f aca="false">-Q54*Vertical_pur!C54*COS(alpha)-D*(Q54+1)*SIN(alpha)</f>
        <v>26.9077602628036</v>
      </c>
      <c r="D54" s="20" t="n">
        <f aca="false">(D*1/TAN(F)+Q54*(D*1/TAN(F)-Vertical_pur!D54))*COS(beta)-D*(Q54+1)*COS(alpha)*SIN(beta)+Q54*Vertical_pur!C54*SIN(alpha)*SIN(beta)</f>
        <v>41.0583834577907</v>
      </c>
      <c r="E54" s="30" t="n">
        <f aca="false">-S54*Vertical_pur!E54*COS(alpha)-D*(S54+1)*SIN(alpha)</f>
        <v>27.8145731604813</v>
      </c>
      <c r="F54" s="20" t="n">
        <f aca="false">(D*1/TAN(F)+S54*(D*1/TAN(F)-Vertical_pur!F54))*COS(beta)-D*(S54+1)*COS(alpha)*SIN(beta)+S54*Vertical_pur!E54*SIN(alpha)*SIN(beta)</f>
        <v>35.5855827812636</v>
      </c>
      <c r="G54" s="22" t="n">
        <f aca="false">-U54*Vertical_pur!G54*COS(alpha)-D*(U54+1)*SIN(alpha)</f>
        <v>30.4169257909551</v>
      </c>
      <c r="H54" s="20" t="n">
        <f aca="false">(D*1/TAN(F)+U54*(D*1/TAN(F)-Vertical_pur!H54))*COS(beta)-D*(U54+1)*COS(alpha)*SIN(beta)+U54*Vertical_pur!G54*SIN(alpha)*SIN(beta)</f>
        <v>19.8798542091481</v>
      </c>
      <c r="I54" s="20" t="n">
        <f aca="false">-W54*Vertical_pur!I54*COS(alpha)-D*(W54+1)*SIN(alpha)</f>
        <v>34.6051530005631</v>
      </c>
      <c r="J54" s="20" t="n">
        <f aca="false">(D*1/TAN(F)+W54*(D*1/TAN(F)-Vertical_pur!J54))*COS(beta)-D*(W54+1)*COS(alpha)*SIN(beta)+W54*Vertical_pur!I54*SIN(alpha)*SIN(beta)</f>
        <v>-5.39695070275053</v>
      </c>
      <c r="K54" s="24" t="n">
        <f aca="false">-Y54*Vertical_pur!K54*COS(alpha)-D*(Y54+1)*SIN(alpha)</f>
        <v>40.4662988458958</v>
      </c>
      <c r="L54" s="20" t="n">
        <f aca="false">(D*1/TAN(F)+Y54*(D*1/TAN(F)-Vertical_pur!L54))*COS(beta)-D*(Y54+1)*COS(alpha)*SIN(beta)+Y54*Vertical_pur!K54*SIN(alpha)*SIN(beta)</f>
        <v>-40.7701605784689</v>
      </c>
      <c r="M54" s="20" t="n">
        <f aca="false">-AA54*Vertical_pur!M54*COS(alpha)-D*(AA54+1)*SIN(alpha)</f>
        <v>47.2452325525181</v>
      </c>
      <c r="N54" s="20" t="n">
        <f aca="false">(D*1/TAN(F)+AA54*(D*1/TAN(F)-Vertical_pur!N54))*COS(beta)-D*(AA54+1)*COS(alpha)*SIN(beta)+AA54*Vertical_pur!M54*SIN(alpha)*SIN(beta)</f>
        <v>-81.6824072731798</v>
      </c>
      <c r="O54" s="20" t="n">
        <f aca="false">-AC54*Vertical_pur!O54*COS(alpha)-D*(AC54+1)*SIN(alpha)</f>
        <v>50.7956264558254</v>
      </c>
      <c r="P54" s="20" t="n">
        <f aca="false">(D*1/TAN(F)+AC54*(D*1/TAN(F)-Vertical_pur!P54))*COS(beta)-D*(AC54+1)*COS(alpha)*SIN(beta)+AC54*Vertical_pur!O54*SIN(alpha)*SIN(beta)</f>
        <v>-103.109758169621</v>
      </c>
      <c r="Q54" s="0" t="n">
        <f aca="false">D*(1+1/TAN(F)*TAN(beta)/COS(alpha))/(Vertical_pur!C54*TAN(alpha)+Vertical_pur!D54*TAN(beta)/COS(alpha)-D*(1+1/TAN(F)*TAN(beta)/COS(alpha)))</f>
        <v>-1.16705543760302</v>
      </c>
      <c r="S54" s="0" t="n">
        <f aca="false">D*(1+1/TAN(F)*TAN(beta)/COS(alpha))/(Vertical_pur!E54*TAN(alpha)+Vertical_pur!F54*TAN(beta)/COS(alpha)-D*(1+1/TAN(F)*TAN(beta)/COS(alpha)))</f>
        <v>-1.15593490004984</v>
      </c>
      <c r="U54" s="0" t="n">
        <f aca="false">D*(1+1/TAN(F)*TAN(beta)/COS(alpha))/(Vertical_pur!G54*TAN(alpha)+Vertical_pur!H54*TAN(beta)/COS(alpha)-D*(1+1/TAN(F)*TAN(beta)/COS(alpha)))</f>
        <v>-1.12402141466832</v>
      </c>
      <c r="W54" s="0" t="n">
        <f aca="false">D*(1+1/TAN(F)*TAN(beta)/COS(alpha))/(Vertical_pur!I54*TAN(alpha)+Vertical_pur!J54*TAN(beta)/COS(alpha)-D*(1+1/TAN(F)*TAN(beta)/COS(alpha)))</f>
        <v>-1.0726598404285</v>
      </c>
      <c r="Y54" s="0" t="n">
        <f aca="false">D*(1+1/TAN(F)*TAN(beta)/COS(alpha))/(Vertical_pur!K54*TAN(alpha)+Vertical_pur!L54*TAN(beta)/COS(alpha)-D*(1+1/TAN(F)*TAN(beta)/COS(alpha)))</f>
        <v>-1.00078272813266</v>
      </c>
      <c r="AA54" s="0" t="n">
        <f aca="false">D*(1+1/TAN(F)*TAN(beta)/COS(alpha))/(Vertical_pur!M54*TAN(alpha)+Vertical_pur!N54*TAN(beta)/COS(alpha)-D*(1+1/TAN(F)*TAN(beta)/COS(alpha)))</f>
        <v>-0.917650488783083</v>
      </c>
      <c r="AC54" s="0" t="n">
        <f aca="false">D*(1+1/TAN(F)*TAN(beta)/COS(alpha))/(Vertical_pur!O54*TAN(alpha)+Vertical_pur!P54*TAN(beta)/COS(alpha)-D*(1+1/TAN(F)*TAN(beta)/COS(alpha)))</f>
        <v>-0.874110869053997</v>
      </c>
    </row>
    <row r="55" customFormat="false" ht="14.65" hidden="false" customHeight="false" outlineLevel="0" collapsed="false">
      <c r="A55" s="19" t="n">
        <v>1.333333308</v>
      </c>
      <c r="B55" s="19" t="n">
        <f aca="false">15*A55*PI()/180</f>
        <v>0.349065843766615</v>
      </c>
      <c r="C55" s="20" t="n">
        <f aca="false">-Q55*Vertical_pur!C55*COS(alpha)-D*(Q55+1)*SIN(alpha)</f>
        <v>31.0042823568864</v>
      </c>
      <c r="D55" s="20" t="n">
        <f aca="false">(D*1/TAN(F)+Q55*(D*1/TAN(F)-Vertical_pur!D55))*COS(beta)-D*(Q55+1)*COS(alpha)*SIN(beta)+Q55*Vertical_pur!C55*SIN(alpha)*SIN(beta)</f>
        <v>41.2960268318763</v>
      </c>
      <c r="E55" s="30" t="n">
        <f aca="false">-S55*Vertical_pur!E55*COS(alpha)-D*(S55+1)*SIN(alpha)</f>
        <v>32.1044591387014</v>
      </c>
      <c r="F55" s="20" t="n">
        <f aca="false">(D*1/TAN(F)+S55*(D*1/TAN(F)-Vertical_pur!F55))*COS(beta)-D*(S55+1)*COS(alpha)*SIN(beta)+S55*Vertical_pur!E55*SIN(alpha)*SIN(beta)</f>
        <v>35.7228502493618</v>
      </c>
      <c r="G55" s="22" t="n">
        <f aca="false">-U55*Vertical_pur!G55*COS(alpha)-D*(U55+1)*SIN(alpha)</f>
        <v>35.2716665727726</v>
      </c>
      <c r="H55" s="20" t="n">
        <f aca="false">(D*1/TAN(F)+U55*(D*1/TAN(F)-Vertical_pur!H55))*COS(beta)-D*(U55+1)*COS(alpha)*SIN(beta)+U55*Vertical_pur!G55*SIN(alpha)*SIN(beta)</f>
        <v>19.6786957141131</v>
      </c>
      <c r="I55" s="20" t="n">
        <f aca="false">-W55*Vertical_pur!I55*COS(alpha)-D*(W55+1)*SIN(alpha)</f>
        <v>40.4001525566678</v>
      </c>
      <c r="J55" s="20" t="n">
        <f aca="false">(D*1/TAN(F)+W55*(D*1/TAN(F)-Vertical_pur!J55))*COS(beta)-D*(W55+1)*COS(alpha)*SIN(beta)+W55*Vertical_pur!I55*SIN(alpha)*SIN(beta)</f>
        <v>-6.30072728556897</v>
      </c>
      <c r="K55" s="24" t="n">
        <f aca="false">-Y55*Vertical_pur!K55*COS(alpha)-D*(Y55+1)*SIN(alpha)</f>
        <v>47.6424450471767</v>
      </c>
      <c r="L55" s="20" t="n">
        <f aca="false">(D*1/TAN(F)+Y55*(D*1/TAN(F)-Vertical_pur!L55))*COS(beta)-D*(Y55+1)*COS(alpha)*SIN(beta)+Y55*Vertical_pur!K55*SIN(alpha)*SIN(beta)</f>
        <v>-42.9880811535902</v>
      </c>
      <c r="M55" s="20" t="n">
        <f aca="false">-AA55*Vertical_pur!M55*COS(alpha)-D*(AA55+1)*SIN(alpha)</f>
        <v>56.115274191148</v>
      </c>
      <c r="N55" s="20" t="n">
        <f aca="false">(D*1/TAN(F)+AA55*(D*1/TAN(F)-Vertical_pur!N55))*COS(beta)-D*(AA55+1)*COS(alpha)*SIN(beta)+AA55*Vertical_pur!M55*SIN(alpha)*SIN(beta)</f>
        <v>-85.9089769162954</v>
      </c>
      <c r="O55" s="20" t="n">
        <f aca="false">-AC55*Vertical_pur!O55*COS(alpha)-D*(AC55+1)*SIN(alpha)</f>
        <v>60.5947304484576</v>
      </c>
      <c r="P55" s="20" t="n">
        <f aca="false">(D*1/TAN(F)+AC55*(D*1/TAN(F)-Vertical_pur!P55))*COS(beta)-D*(AC55+1)*COS(alpha)*SIN(beta)+AC55*Vertical_pur!O55*SIN(alpha)*SIN(beta)</f>
        <v>-108.600603506026</v>
      </c>
      <c r="Q55" s="0" t="n">
        <f aca="false">D*(1+1/TAN(F)*TAN(beta)/COS(alpha))/(Vertical_pur!C55*TAN(alpha)+Vertical_pur!D55*TAN(beta)/COS(alpha)-D*(1+1/TAN(F)*TAN(beta)/COS(alpha)))</f>
        <v>-1.17779819484363</v>
      </c>
      <c r="S55" s="0" t="n">
        <f aca="false">D*(1+1/TAN(F)*TAN(beta)/COS(alpha))/(Vertical_pur!E55*TAN(alpha)+Vertical_pur!F55*TAN(beta)/COS(alpha)-D*(1+1/TAN(F)*TAN(beta)/COS(alpha)))</f>
        <v>-1.16691211436517</v>
      </c>
      <c r="U55" s="0" t="n">
        <f aca="false">D*(1+1/TAN(F)*TAN(beta)/COS(alpha))/(Vertical_pur!G55*TAN(alpha)+Vertical_pur!H55*TAN(beta)/COS(alpha)-D*(1+1/TAN(F)*TAN(beta)/COS(alpha)))</f>
        <v>-1.13557308268484</v>
      </c>
      <c r="W55" s="0" t="n">
        <f aca="false">D*(1+1/TAN(F)*TAN(beta)/COS(alpha))/(Vertical_pur!I55*TAN(alpha)+Vertical_pur!J55*TAN(beta)/COS(alpha)-D*(1+1/TAN(F)*TAN(beta)/COS(alpha)))</f>
        <v>-1.08482750063283</v>
      </c>
      <c r="Y55" s="0" t="n">
        <f aca="false">D*(1+1/TAN(F)*TAN(beta)/COS(alpha))/(Vertical_pur!K55*TAN(alpha)+Vertical_pur!L55*TAN(beta)/COS(alpha)-D*(1+1/TAN(F)*TAN(beta)/COS(alpha)))</f>
        <v>-1.01316612747594</v>
      </c>
      <c r="AA55" s="0" t="n">
        <f aca="false">D*(1+1/TAN(F)*TAN(beta)/COS(alpha))/(Vertical_pur!M55*TAN(alpha)+Vertical_pur!N55*TAN(beta)/COS(alpha)-D*(1+1/TAN(F)*TAN(beta)/COS(alpha)))</f>
        <v>-0.929328782909093</v>
      </c>
      <c r="AC55" s="0" t="n">
        <f aca="false">D*(1+1/TAN(F)*TAN(beta)/COS(alpha))/(Vertical_pur!O55*TAN(alpha)+Vertical_pur!P55*TAN(beta)/COS(alpha)-D*(1+1/TAN(F)*TAN(beta)/COS(alpha)))</f>
        <v>-0.885005250434299</v>
      </c>
    </row>
    <row r="56" customFormat="false" ht="14.65" hidden="false" customHeight="false" outlineLevel="0" collapsed="false">
      <c r="A56" s="19" t="n">
        <v>1.499999974</v>
      </c>
      <c r="B56" s="19" t="n">
        <f aca="false">15*A56*PI()/180</f>
        <v>0.39269907489194</v>
      </c>
      <c r="C56" s="20" t="n">
        <f aca="false">-Q56*Vertical_pur!C56*COS(alpha)-D*(Q56+1)*SIN(alpha)</f>
        <v>35.2553107752938</v>
      </c>
      <c r="D56" s="20" t="n">
        <f aca="false">(D*1/TAN(F)+Q56*(D*1/TAN(F)-Vertical_pur!D56))*COS(beta)-D*(Q56+1)*COS(alpha)*SIN(beta)+Q56*Vertical_pur!C56*SIN(alpha)*SIN(beta)</f>
        <v>41.6111958973618</v>
      </c>
      <c r="E56" s="30" t="n">
        <f aca="false">-S56*Vertical_pur!E56*COS(alpha)-D*(S56+1)*SIN(alpha)</f>
        <v>36.5655058361857</v>
      </c>
      <c r="F56" s="20" t="n">
        <f aca="false">(D*1/TAN(F)+S56*(D*1/TAN(F)-Vertical_pur!F56))*COS(beta)-D*(S56+1)*COS(alpha)*SIN(beta)+S56*Vertical_pur!E56*SIN(alpha)*SIN(beta)</f>
        <v>35.9284522308374</v>
      </c>
      <c r="G56" s="22" t="n">
        <f aca="false">-U56*Vertical_pur!G56*COS(alpha)-D*(U56+1)*SIN(alpha)</f>
        <v>40.350619926946</v>
      </c>
      <c r="H56" s="20" t="n">
        <f aca="false">(D*1/TAN(F)+U56*(D*1/TAN(F)-Vertical_pur!H56))*COS(beta)-D*(U56+1)*COS(alpha)*SIN(beta)+U56*Vertical_pur!G56*SIN(alpha)*SIN(beta)</f>
        <v>19.5111768430822</v>
      </c>
      <c r="I56" s="20" t="n">
        <f aca="false">-W56*Vertical_pur!I56*COS(alpha)-D*(W56+1)*SIN(alpha)</f>
        <v>46.5218482205087</v>
      </c>
      <c r="J56" s="20" t="n">
        <f aca="false">(D*1/TAN(F)+W56*(D*1/TAN(F)-Vertical_pur!J56))*COS(beta)-D*(W56+1)*COS(alpha)*SIN(beta)+W56*Vertical_pur!I56*SIN(alpha)*SIN(beta)</f>
        <v>-7.25545474232818</v>
      </c>
      <c r="K56" s="24" t="n">
        <f aca="false">-Y56*Vertical_pur!K56*COS(alpha)-D*(Y56+1)*SIN(alpha)</f>
        <v>55.3266900346703</v>
      </c>
      <c r="L56" s="20" t="n">
        <f aca="false">(D*1/TAN(F)+Y56*(D*1/TAN(F)-Vertical_pur!L56))*COS(beta)-D*(Y56+1)*COS(alpha)*SIN(beta)+Y56*Vertical_pur!K56*SIN(alpha)*SIN(beta)</f>
        <v>-45.444927857967</v>
      </c>
      <c r="M56" s="20" t="n">
        <f aca="false">-AA56*Vertical_pur!M56*COS(alpha)-D*(AA56+1)*SIN(alpha)</f>
        <v>65.7636928388369</v>
      </c>
      <c r="N56" s="20" t="n">
        <f aca="false">(D*1/TAN(F)+AA56*(D*1/TAN(F)-Vertical_pur!N56))*COS(beta)-D*(AA56+1)*COS(alpha)*SIN(beta)+AA56*Vertical_pur!M56*SIN(alpha)*SIN(beta)</f>
        <v>-90.713615974145</v>
      </c>
      <c r="O56" s="20" t="n">
        <f aca="false">-AC56*Vertical_pur!O56*COS(alpha)-D*(AC56+1)*SIN(alpha)</f>
        <v>71.3419069275401</v>
      </c>
      <c r="P56" s="20" t="n">
        <f aca="false">(D*1/TAN(F)+AC56*(D*1/TAN(F)-Vertical_pur!P56))*COS(beta)-D*(AC56+1)*COS(alpha)*SIN(beta)+AC56*Vertical_pur!O56*SIN(alpha)*SIN(beta)</f>
        <v>-114.908151375244</v>
      </c>
      <c r="Q56" s="0" t="n">
        <f aca="false">D*(1+1/TAN(F)*TAN(beta)/COS(alpha))/(Vertical_pur!C56*TAN(alpha)+Vertical_pur!D56*TAN(beta)/COS(alpha)-D*(1+1/TAN(F)*TAN(beta)/COS(alpha)))</f>
        <v>-1.18911362945136</v>
      </c>
      <c r="S56" s="0" t="n">
        <f aca="false">D*(1+1/TAN(F)*TAN(beta)/COS(alpha))/(Vertical_pur!E56*TAN(alpha)+Vertical_pur!F56*TAN(beta)/COS(alpha)-D*(1+1/TAN(F)*TAN(beta)/COS(alpha)))</f>
        <v>-1.17848086635219</v>
      </c>
      <c r="U56" s="0" t="n">
        <f aca="false">D*(1+1/TAN(F)*TAN(beta)/COS(alpha))/(Vertical_pur!G56*TAN(alpha)+Vertical_pur!H56*TAN(beta)/COS(alpha)-D*(1+1/TAN(F)*TAN(beta)/COS(alpha)))</f>
        <v>-1.14776313383153</v>
      </c>
      <c r="W56" s="0" t="n">
        <f aca="false">D*(1+1/TAN(F)*TAN(beta)/COS(alpha))/(Vertical_pur!I56*TAN(alpha)+Vertical_pur!J56*TAN(beta)/COS(alpha)-D*(1+1/TAN(F)*TAN(beta)/COS(alpha)))</f>
        <v>-1.09768111899653</v>
      </c>
      <c r="Y56" s="0" t="n">
        <f aca="false">D*(1+1/TAN(F)*TAN(beta)/COS(alpha))/(Vertical_pur!K56*TAN(alpha)+Vertical_pur!L56*TAN(beta)/COS(alpha)-D*(1+1/TAN(F)*TAN(beta)/COS(alpha)))</f>
        <v>-1.02622626473086</v>
      </c>
      <c r="AA56" s="0" t="n">
        <f aca="false">D*(1+1/TAN(F)*TAN(beta)/COS(alpha))/(Vertical_pur!M56*TAN(alpha)+Vertical_pur!N56*TAN(beta)/COS(alpha)-D*(1+1/TAN(F)*TAN(beta)/COS(alpha)))</f>
        <v>-0.941525763565406</v>
      </c>
      <c r="AC56" s="0" t="n">
        <f aca="false">D*(1+1/TAN(F)*TAN(beta)/COS(alpha))/(Vertical_pur!O56*TAN(alpha)+Vertical_pur!P56*TAN(beta)/COS(alpha)-D*(1+1/TAN(F)*TAN(beta)/COS(alpha)))</f>
        <v>-0.896256298970383</v>
      </c>
    </row>
    <row r="57" customFormat="false" ht="14.65" hidden="false" customHeight="false" outlineLevel="0" collapsed="false">
      <c r="A57" s="19" t="n">
        <v>1.66666664</v>
      </c>
      <c r="B57" s="19" t="n">
        <f aca="false">15*A57*PI()/180</f>
        <v>0.436332306017265</v>
      </c>
      <c r="C57" s="20" t="n">
        <f aca="false">-Q57*Vertical_pur!C57*COS(alpha)-D*(Q57+1)*SIN(alpha)</f>
        <v>39.6808467784019</v>
      </c>
      <c r="D57" s="20" t="n">
        <f aca="false">(D*1/TAN(F)+Q57*(D*1/TAN(F)-Vertical_pur!D57))*COS(beta)-D*(Q57+1)*COS(alpha)*SIN(beta)+Q57*Vertical_pur!C57*SIN(alpha)*SIN(beta)</f>
        <v>42.0096707389373</v>
      </c>
      <c r="E57" s="30" t="n">
        <f aca="false">-S57*Vertical_pur!E57*COS(alpha)-D*(S57+1)*SIN(alpha)</f>
        <v>41.2206343713843</v>
      </c>
      <c r="F57" s="20" t="n">
        <f aca="false">(D*1/TAN(F)+S57*(D*1/TAN(F)-Vertical_pur!F57))*COS(beta)-D*(S57+1)*COS(alpha)*SIN(beta)+S57*Vertical_pur!E57*SIN(alpha)*SIN(beta)</f>
        <v>36.2075523530667</v>
      </c>
      <c r="G57" s="22" t="n">
        <f aca="false">-U57*Vertical_pur!G57*COS(alpha)-D*(U57+1)*SIN(alpha)</f>
        <v>45.686564566216</v>
      </c>
      <c r="H57" s="20" t="n">
        <f aca="false">(D*1/TAN(F)+U57*(D*1/TAN(F)-Vertical_pur!H57))*COS(beta)-D*(U57+1)*COS(alpha)*SIN(beta)+U57*Vertical_pur!G57*SIN(alpha)*SIN(beta)</f>
        <v>19.3793509754601</v>
      </c>
      <c r="I57" s="20" t="n">
        <f aca="false">-W57*Vertical_pur!I57*COS(alpha)-D*(W57+1)*SIN(alpha)</f>
        <v>53.0241286257238</v>
      </c>
      <c r="J57" s="20" t="n">
        <f aca="false">(D*1/TAN(F)+W57*(D*1/TAN(F)-Vertical_pur!J57))*COS(beta)-D*(W57+1)*COS(alpha)*SIN(beta)+W57*Vertical_pur!I57*SIN(alpha)*SIN(beta)</f>
        <v>-8.26953743694409</v>
      </c>
      <c r="K57" s="24" t="n">
        <f aca="false">-Y57*Vertical_pur!K57*COS(alpha)-D*(Y57+1)*SIN(alpha)</f>
        <v>63.6157273008407</v>
      </c>
      <c r="L57" s="20" t="n">
        <f aca="false">(D*1/TAN(F)+Y57*(D*1/TAN(F)-Vertical_pur!L57))*COS(beta)-D*(Y57+1)*COS(alpha)*SIN(beta)+Y57*Vertical_pur!K57*SIN(alpha)*SIN(beta)</f>
        <v>-48.1800482689159</v>
      </c>
      <c r="M57" s="20" t="n">
        <f aca="false">-AA57*Vertical_pur!M57*COS(alpha)-D*(AA57+1)*SIN(alpha)</f>
        <v>76.3612876674994</v>
      </c>
      <c r="N57" s="20" t="n">
        <f aca="false">(D*1/TAN(F)+AA57*(D*1/TAN(F)-Vertical_pur!N57))*COS(beta)-D*(AA57+1)*COS(alpha)*SIN(beta)+AA57*Vertical_pur!M57*SIN(alpha)*SIN(beta)</f>
        <v>-96.206964759638</v>
      </c>
      <c r="O57" s="20" t="n">
        <f aca="false">-AC57*Vertical_pur!O57*COS(alpha)-D*(AC57+1)*SIN(alpha)</f>
        <v>83.2597942512955</v>
      </c>
      <c r="P57" s="20" t="n">
        <f aca="false">(D*1/TAN(F)+AC57*(D*1/TAN(F)-Vertical_pur!P57))*COS(beta)-D*(AC57+1)*COS(alpha)*SIN(beta)+AC57*Vertical_pur!O57*SIN(alpha)*SIN(beta)</f>
        <v>-122.201427935801</v>
      </c>
      <c r="Q57" s="0" t="n">
        <f aca="false">D*(1+1/TAN(F)*TAN(beta)/COS(alpha))/(Vertical_pur!C57*TAN(alpha)+Vertical_pur!D57*TAN(beta)/COS(alpha)-D*(1+1/TAN(F)*TAN(beta)/COS(alpha)))</f>
        <v>-1.20106547907068</v>
      </c>
      <c r="S57" s="0" t="n">
        <f aca="false">D*(1+1/TAN(F)*TAN(beta)/COS(alpha))/(Vertical_pur!E57*TAN(alpha)+Vertical_pur!F57*TAN(beta)/COS(alpha)-D*(1+1/TAN(F)*TAN(beta)/COS(alpha)))</f>
        <v>-1.19071063090714</v>
      </c>
      <c r="U57" s="0" t="n">
        <f aca="false">D*(1+1/TAN(F)*TAN(beta)/COS(alpha))/(Vertical_pur!G57*TAN(alpha)+Vertical_pur!H57*TAN(beta)/COS(alpha)-D*(1+1/TAN(F)*TAN(beta)/COS(alpha)))</f>
        <v>-1.16067789828398</v>
      </c>
      <c r="W57" s="0" t="n">
        <f aca="false">D*(1+1/TAN(F)*TAN(beta)/COS(alpha))/(Vertical_pur!I57*TAN(alpha)+Vertical_pur!J57*TAN(beta)/COS(alpha)-D*(1+1/TAN(F)*TAN(beta)/COS(alpha)))</f>
        <v>-1.11133384455034</v>
      </c>
      <c r="Y57" s="0" t="n">
        <f aca="false">D*(1+1/TAN(F)*TAN(beta)/COS(alpha))/(Vertical_pur!K57*TAN(alpha)+Vertical_pur!L57*TAN(beta)/COS(alpha)-D*(1+1/TAN(F)*TAN(beta)/COS(alpha)))</f>
        <v>-1.04010688013659</v>
      </c>
      <c r="AA57" s="0" t="n">
        <f aca="false">D*(1+1/TAN(F)*TAN(beta)/COS(alpha))/(Vertical_pur!M57*TAN(alpha)+Vertical_pur!N57*TAN(beta)/COS(alpha)-D*(1+1/TAN(F)*TAN(beta)/COS(alpha)))</f>
        <v>-0.9543948358536</v>
      </c>
      <c r="AC57" s="0" t="n">
        <f aca="false">D*(1+1/TAN(F)*TAN(beta)/COS(alpha))/(Vertical_pur!O57*TAN(alpha)+Vertical_pur!P57*TAN(beta)/COS(alpha)-D*(1+1/TAN(F)*TAN(beta)/COS(alpha)))</f>
        <v>-0.9080033799437</v>
      </c>
    </row>
    <row r="58" customFormat="false" ht="14.65" hidden="false" customHeight="false" outlineLevel="0" collapsed="false">
      <c r="A58" s="19" t="n">
        <v>1.833333306</v>
      </c>
      <c r="B58" s="19" t="n">
        <f aca="false">15*A58*PI()/180</f>
        <v>0.479965537142591</v>
      </c>
      <c r="C58" s="20" t="n">
        <f aca="false">-Q58*Vertical_pur!C58*COS(alpha)-D*(Q58+1)*SIN(alpha)</f>
        <v>44.3035183033202</v>
      </c>
      <c r="D58" s="20" t="n">
        <f aca="false">(D*1/TAN(F)+Q58*(D*1/TAN(F)-Vertical_pur!D58))*COS(beta)-D*(Q58+1)*COS(alpha)*SIN(beta)+Q58*Vertical_pur!C58*SIN(alpha)*SIN(beta)</f>
        <v>42.4982894334652</v>
      </c>
      <c r="E58" s="30" t="n">
        <f aca="false">-S58*Vertical_pur!E58*COS(alpha)-D*(S58+1)*SIN(alpha)</f>
        <v>46.0959275461238</v>
      </c>
      <c r="F58" s="20" t="n">
        <f aca="false">(D*1/TAN(F)+S58*(D*1/TAN(F)-Vertical_pur!F58))*COS(beta)-D*(S58+1)*COS(alpha)*SIN(beta)+S58*Vertical_pur!E58*SIN(alpha)*SIN(beta)</f>
        <v>36.5663097217938</v>
      </c>
      <c r="G58" s="22" t="n">
        <f aca="false">-U58*Vertical_pur!G58*COS(alpha)-D*(U58+1)*SIN(alpha)</f>
        <v>51.3174117712908</v>
      </c>
      <c r="H58" s="20" t="n">
        <f aca="false">(D*1/TAN(F)+U58*(D*1/TAN(F)-Vertical_pur!H58))*COS(beta)-D*(U58+1)*COS(alpha)*SIN(beta)+U58*Vertical_pur!G58*SIN(alpha)*SIN(beta)</f>
        <v>19.2858038256872</v>
      </c>
      <c r="I58" s="20" t="n">
        <f aca="false">-W58*Vertical_pur!I58*COS(alpha)-D*(W58+1)*SIN(alpha)</f>
        <v>59.9709064069946</v>
      </c>
      <c r="J58" s="20" t="n">
        <f aca="false">(D*1/TAN(F)+W58*(D*1/TAN(F)-Vertical_pur!J58))*COS(beta)-D*(W58+1)*COS(alpha)*SIN(beta)+W58*Vertical_pur!I58*SIN(alpha)*SIN(beta)</f>
        <v>-9.35294305656007</v>
      </c>
      <c r="K58" s="24" t="n">
        <f aca="false">-Y58*Vertical_pur!K58*COS(alpha)-D*(Y58+1)*SIN(alpha)</f>
        <v>72.6281902642359</v>
      </c>
      <c r="L58" s="20" t="n">
        <f aca="false">(D*1/TAN(F)+Y58*(D*1/TAN(F)-Vertical_pur!L58))*COS(beta)-D*(Y58+1)*COS(alpha)*SIN(beta)+Y58*Vertical_pur!K58*SIN(alpha)*SIN(beta)</f>
        <v>-51.242233321869</v>
      </c>
      <c r="M58" s="20" t="n">
        <f aca="false">-AA58*Vertical_pur!M58*COS(alpha)-D*(AA58+1)*SIN(alpha)</f>
        <v>88.1257842327106</v>
      </c>
      <c r="N58" s="20" t="n">
        <f aca="false">(D*1/TAN(F)+AA58*(D*1/TAN(F)-Vertical_pur!N58))*COS(beta)-D*(AA58+1)*COS(alpha)*SIN(beta)+AA58*Vertical_pur!M58*SIN(alpha)*SIN(beta)</f>
        <v>-102.53153199616</v>
      </c>
      <c r="O58" s="20" t="n">
        <f aca="false">-AC58*Vertical_pur!O58*COS(alpha)-D*(AC58+1)*SIN(alpha)</f>
        <v>96.637891607747</v>
      </c>
      <c r="P58" s="20" t="n">
        <f aca="false">(D*1/TAN(F)+AC58*(D*1/TAN(F)-Vertical_pur!P58))*COS(beta)-D*(AC58+1)*COS(alpha)*SIN(beta)+AC58*Vertical_pur!O58*SIN(alpha)*SIN(beta)</f>
        <v>-130.7023576349</v>
      </c>
      <c r="Q58" s="0" t="n">
        <f aca="false">D*(1+1/TAN(F)*TAN(beta)/COS(alpha))/(Vertical_pur!C58*TAN(alpha)+Vertical_pur!D58*TAN(beta)/COS(alpha)-D*(1+1/TAN(F)*TAN(beta)/COS(alpha)))</f>
        <v>-1.21372658198814</v>
      </c>
      <c r="S58" s="0" t="n">
        <f aca="false">D*(1+1/TAN(F)*TAN(beta)/COS(alpha))/(Vertical_pur!E58*TAN(alpha)+Vertical_pur!F58*TAN(beta)/COS(alpha)-D*(1+1/TAN(F)*TAN(beta)/COS(alpha)))</f>
        <v>-1.20368115803172</v>
      </c>
      <c r="U58" s="0" t="n">
        <f aca="false">D*(1+1/TAN(F)*TAN(beta)/COS(alpha))/(Vertical_pur!G58*TAN(alpha)+Vertical_pur!H58*TAN(beta)/COS(alpha)-D*(1+1/TAN(F)*TAN(beta)/COS(alpha)))</f>
        <v>-1.17441773901392</v>
      </c>
      <c r="W58" s="0" t="n">
        <f aca="false">D*(1+1/TAN(F)*TAN(beta)/COS(alpha))/(Vertical_pur!I58*TAN(alpha)+Vertical_pur!J58*TAN(beta)/COS(alpha)-D*(1+1/TAN(F)*TAN(beta)/COS(alpha)))</f>
        <v>-1.1259198735464</v>
      </c>
      <c r="Y58" s="0" t="n">
        <f aca="false">D*(1+1/TAN(F)*TAN(beta)/COS(alpha))/(Vertical_pur!K58*TAN(alpha)+Vertical_pur!L58*TAN(beta)/COS(alpha)-D*(1+1/TAN(F)*TAN(beta)/COS(alpha)))</f>
        <v>-1.05498306991565</v>
      </c>
      <c r="AA58" s="0" t="n">
        <f aca="false">D*(1+1/TAN(F)*TAN(beta)/COS(alpha))/(Vertical_pur!M58*TAN(alpha)+Vertical_pur!N58*TAN(beta)/COS(alpha)-D*(1+1/TAN(F)*TAN(beta)/COS(alpha)))</f>
        <v>-0.96812796004451</v>
      </c>
      <c r="AC58" s="0" t="n">
        <f aca="false">D*(1+1/TAN(F)*TAN(beta)/COS(alpha))/(Vertical_pur!O58*TAN(alpha)+Vertical_pur!P58*TAN(beta)/COS(alpha)-D*(1+1/TAN(F)*TAN(beta)/COS(alpha)))</f>
        <v>-0.920422488937343</v>
      </c>
    </row>
    <row r="59" customFormat="false" ht="14.65" hidden="false" customHeight="false" outlineLevel="0" collapsed="false">
      <c r="A59" s="19" t="n">
        <v>1.999999972</v>
      </c>
      <c r="B59" s="19" t="n">
        <f aca="false">15*A59*PI()/180</f>
        <v>0.523598768267916</v>
      </c>
      <c r="C59" s="20" t="n">
        <f aca="false">-Q59*Vertical_pur!C59*COS(alpha)-D*(Q59+1)*SIN(alpha)</f>
        <v>49.1490999441678</v>
      </c>
      <c r="D59" s="20" t="n">
        <f aca="false">(D*1/TAN(F)+Q59*(D*1/TAN(F)-Vertical_pur!D59))*COS(beta)-D*(Q59+1)*COS(alpha)*SIN(beta)+Q59*Vertical_pur!C59*SIN(alpha)*SIN(beta)</f>
        <v>43.0851326107257</v>
      </c>
      <c r="E59" s="30" t="n">
        <f aca="false">-S59*Vertical_pur!E59*COS(alpha)-D*(S59+1)*SIN(alpha)</f>
        <v>51.2212819035673</v>
      </c>
      <c r="F59" s="20" t="n">
        <f aca="false">(D*1/TAN(F)+S59*(D*1/TAN(F)-Vertical_pur!F59))*COS(beta)-D*(S59+1)*COS(alpha)*SIN(beta)+S59*Vertical_pur!E59*SIN(alpha)*SIN(beta)</f>
        <v>37.0120599556429</v>
      </c>
      <c r="G59" s="22" t="n">
        <f aca="false">-U59*Vertical_pur!G59*COS(alpha)-D*(U59+1)*SIN(alpha)</f>
        <v>57.2873841911428</v>
      </c>
      <c r="H59" s="20" t="n">
        <f aca="false">(D*1/TAN(F)+U59*(D*1/TAN(F)-Vertical_pur!H59))*COS(beta)-D*(U59+1)*COS(alpha)*SIN(beta)+U59*Vertical_pur!G59*SIN(alpha)*SIN(beta)</f>
        <v>19.2337563860633</v>
      </c>
      <c r="I59" s="20" t="n">
        <f aca="false">-W59*Vertical_pur!I59*COS(alpha)-D*(W59+1)*SIN(alpha)</f>
        <v>67.4387967715716</v>
      </c>
      <c r="J59" s="20" t="n">
        <f aca="false">(D*1/TAN(F)+W59*(D*1/TAN(F)-Vertical_pur!J59))*COS(beta)-D*(W59+1)*COS(alpha)*SIN(beta)+W59*Vertical_pur!I59*SIN(alpha)*SIN(beta)</f>
        <v>-10.5176203562244</v>
      </c>
      <c r="K59" s="24" t="n">
        <f aca="false">-Y59*Vertical_pur!K59*COS(alpha)-D*(Y59+1)*SIN(alpha)</f>
        <v>82.5116917962568</v>
      </c>
      <c r="L59" s="20" t="n">
        <f aca="false">(D*1/TAN(F)+Y59*(D*1/TAN(F)-Vertical_pur!L59))*COS(beta)-D*(Y59+1)*COS(alpha)*SIN(beta)+Y59*Vertical_pur!K59*SIN(alpha)*SIN(beta)</f>
        <v>-54.6926920443681</v>
      </c>
      <c r="M59" s="20" t="n">
        <f aca="false">-AA59*Vertical_pur!M59*COS(alpha)-D*(AA59+1)*SIN(alpha)</f>
        <v>101.339944783276</v>
      </c>
      <c r="N59" s="20" t="n">
        <f aca="false">(D*1/TAN(F)+AA59*(D*1/TAN(F)-Vertical_pur!N59))*COS(beta)-D*(AA59+1)*COS(alpha)*SIN(beta)+AA59*Vertical_pur!M59*SIN(alpha)*SIN(beta)</f>
        <v>-109.873825071693</v>
      </c>
      <c r="O59" s="20" t="n">
        <f aca="false">-AC59*Vertical_pur!O59*COS(alpha)-D*(AC59+1)*SIN(alpha)</f>
        <v>111.860754844164</v>
      </c>
      <c r="P59" s="20" t="n">
        <f aca="false">(D*1/TAN(F)+AC59*(D*1/TAN(F)-Vertical_pur!P59))*COS(beta)-D*(AC59+1)*COS(alpha)*SIN(beta)+AC59*Vertical_pur!O59*SIN(alpha)*SIN(beta)</f>
        <v>-140.707818003771</v>
      </c>
      <c r="Q59" s="0" t="n">
        <f aca="false">D*(1+1/TAN(F)*TAN(beta)/COS(alpha))/(Vertical_pur!C59*TAN(alpha)+Vertical_pur!D59*TAN(beta)/COS(alpha)-D*(1+1/TAN(F)*TAN(beta)/COS(alpha)))</f>
        <v>-1.22718061792339</v>
      </c>
      <c r="S59" s="0" t="n">
        <f aca="false">D*(1+1/TAN(F)*TAN(beta)/COS(alpha))/(Vertical_pur!E59*TAN(alpha)+Vertical_pur!F59*TAN(beta)/COS(alpha)-D*(1+1/TAN(F)*TAN(beta)/COS(alpha)))</f>
        <v>-1.21748453265317</v>
      </c>
      <c r="U59" s="0" t="n">
        <f aca="false">D*(1+1/TAN(F)*TAN(beta)/COS(alpha))/(Vertical_pur!G59*TAN(alpha)+Vertical_pur!H59*TAN(beta)/COS(alpha)-D*(1+1/TAN(F)*TAN(beta)/COS(alpha)))</f>
        <v>-1.18910022751462</v>
      </c>
      <c r="W59" s="0" t="n">
        <f aca="false">D*(1+1/TAN(F)*TAN(beta)/COS(alpha))/(Vertical_pur!I59*TAN(alpha)+Vertical_pur!J59*TAN(beta)/COS(alpha)-D*(1+1/TAN(F)*TAN(beta)/COS(alpha)))</f>
        <v>-1.14160007360848</v>
      </c>
      <c r="Y59" s="0" t="n">
        <f aca="false">D*(1+1/TAN(F)*TAN(beta)/COS(alpha))/(Vertical_pur!K59*TAN(alpha)+Vertical_pur!L59*TAN(beta)/COS(alpha)-D*(1+1/TAN(F)*TAN(beta)/COS(alpha)))</f>
        <v>-1.07107148186707</v>
      </c>
      <c r="AA59" s="0" t="n">
        <f aca="false">D*(1+1/TAN(F)*TAN(beta)/COS(alpha))/(Vertical_pur!M59*TAN(alpha)+Vertical_pur!N59*TAN(beta)/COS(alpha)-D*(1+1/TAN(F)*TAN(beta)/COS(alpha)))</f>
        <v>-0.98297094338719</v>
      </c>
      <c r="AC59" s="0" t="n">
        <f aca="false">D*(1+1/TAN(F)*TAN(beta)/COS(alpha))/(Vertical_pur!O59*TAN(alpha)+Vertical_pur!P59*TAN(beta)/COS(alpha)-D*(1+1/TAN(F)*TAN(beta)/COS(alpha)))</f>
        <v>-0.933742317011292</v>
      </c>
    </row>
    <row r="60" customFormat="false" ht="14.65" hidden="false" customHeight="false" outlineLevel="0" collapsed="false">
      <c r="A60" s="19" t="n">
        <v>2.166666638</v>
      </c>
      <c r="B60" s="19" t="n">
        <f aca="false">15*A60*PI()/180</f>
        <v>0.567231999393241</v>
      </c>
      <c r="C60" s="20" t="n">
        <f aca="false">-Q60*Vertical_pur!C60*COS(alpha)-D*(Q60+1)*SIN(alpha)</f>
        <v>54.2471535932031</v>
      </c>
      <c r="D60" s="20" t="n">
        <f aca="false">(D*1/TAN(F)+Q60*(D*1/TAN(F)-Vertical_pur!D60))*COS(beta)-D*(Q60+1)*COS(alpha)*SIN(beta)+Q60*Vertical_pur!C60*SIN(alpha)*SIN(beta)</f>
        <v>43.7797535370927</v>
      </c>
      <c r="E60" s="30" t="n">
        <f aca="false">-S60*Vertical_pur!E60*COS(alpha)-D*(S60+1)*SIN(alpha)</f>
        <v>56.6312184975849</v>
      </c>
      <c r="F60" s="20" t="n">
        <f aca="false">(D*1/TAN(F)+S60*(D*1/TAN(F)-Vertical_pur!F60))*COS(beta)-D*(S60+1)*COS(alpha)*SIN(beta)+S60*Vertical_pur!E60*SIN(alpha)*SIN(beta)</f>
        <v>37.5535429396587</v>
      </c>
      <c r="G60" s="22" t="n">
        <f aca="false">-U60*Vertical_pur!G60*COS(alpha)-D*(U60+1)*SIN(alpha)</f>
        <v>63.6485196434846</v>
      </c>
      <c r="H60" s="20" t="n">
        <f aca="false">(D*1/TAN(F)+U60*(D*1/TAN(F)-Vertical_pur!H60))*COS(beta)-D*(U60+1)*COS(alpha)*SIN(beta)+U60*Vertical_pur!G60*SIN(alpha)*SIN(beta)</f>
        <v>19.2271984346562</v>
      </c>
      <c r="I60" s="20" t="n">
        <f aca="false">-W60*Vertical_pur!I60*COS(alpha)-D*(W60+1)*SIN(alpha)</f>
        <v>75.5206740839777</v>
      </c>
      <c r="J60" s="20" t="n">
        <f aca="false">(D*1/TAN(F)+W60*(D*1/TAN(F)-Vertical_pur!J60))*COS(beta)-D*(W60+1)*COS(alpha)*SIN(beta)+W60*Vertical_pur!I60*SIN(alpha)*SIN(beta)</f>
        <v>-11.7780538367533</v>
      </c>
      <c r="K60" s="24" t="n">
        <f aca="false">-Y60*Vertical_pur!K60*COS(alpha)-D*(Y60+1)*SIN(alpha)</f>
        <v>93.452699658052</v>
      </c>
      <c r="L60" s="20" t="n">
        <f aca="false">(D*1/TAN(F)+Y60*(D*1/TAN(F)-Vertical_pur!L60))*COS(beta)-D*(Y60+1)*COS(alpha)*SIN(beta)+Y60*Vertical_pur!K60*SIN(alpha)*SIN(beta)</f>
        <v>-58.6092317369667</v>
      </c>
      <c r="M60" s="20" t="n">
        <f aca="false">-AA60*Vertical_pur!M60*COS(alpha)-D*(AA60+1)*SIN(alpha)</f>
        <v>116.378648319187</v>
      </c>
      <c r="N60" s="20" t="n">
        <f aca="false">(D*1/TAN(F)+AA60*(D*1/TAN(F)-Vertical_pur!N60))*COS(beta)-D*(AA60+1)*COS(alpha)*SIN(beta)+AA60*Vertical_pur!M60*SIN(alpha)*SIN(beta)</f>
        <v>-118.482511297367</v>
      </c>
      <c r="O60" s="20" t="n">
        <f aca="false">-AC60*Vertical_pur!O60*COS(alpha)-D*(AC60+1)*SIN(alpha)</f>
        <v>129.451612641445</v>
      </c>
      <c r="P60" s="20" t="n">
        <f aca="false">(D*1/TAN(F)+AC60*(D*1/TAN(F)-Vertical_pur!P60))*COS(beta)-D*(AC60+1)*COS(alpha)*SIN(beta)+AC60*Vertical_pur!O60*SIN(alpha)*SIN(beta)</f>
        <v>-152.623791953577</v>
      </c>
      <c r="Q60" s="0" t="n">
        <f aca="false">D*(1+1/TAN(F)*TAN(beta)/COS(alpha))/(Vertical_pur!C60*TAN(alpha)+Vertical_pur!D60*TAN(beta)/COS(alpha)-D*(1+1/TAN(F)*TAN(beta)/COS(alpha)))</f>
        <v>-1.24152425935482</v>
      </c>
      <c r="S60" s="0" t="n">
        <f aca="false">D*(1+1/TAN(F)*TAN(beta)/COS(alpha))/(Vertical_pur!E60*TAN(alpha)+Vertical_pur!F60*TAN(beta)/COS(alpha)-D*(1+1/TAN(F)*TAN(beta)/COS(alpha)))</f>
        <v>-1.2322277422924</v>
      </c>
      <c r="U60" s="0" t="n">
        <f aca="false">D*(1+1/TAN(F)*TAN(beta)/COS(alpha))/(Vertical_pur!G60*TAN(alpha)+Vertical_pur!H60*TAN(beta)/COS(alpha)-D*(1+1/TAN(F)*TAN(beta)/COS(alpha)))</f>
        <v>-1.20486420042107</v>
      </c>
      <c r="W60" s="0" t="n">
        <f aca="false">D*(1+1/TAN(F)*TAN(beta)/COS(alpha))/(Vertical_pur!I60*TAN(alpha)+Vertical_pur!J60*TAN(beta)/COS(alpha)-D*(1+1/TAN(F)*TAN(beta)/COS(alpha)))</f>
        <v>-1.15856945143127</v>
      </c>
      <c r="Y60" s="0" t="n">
        <f aca="false">D*(1+1/TAN(F)*TAN(beta)/COS(alpha))/(Vertical_pur!K60*TAN(alpha)+Vertical_pur!L60*TAN(beta)/COS(alpha)-D*(1+1/TAN(F)*TAN(beta)/COS(alpha)))</f>
        <v>-1.08864460106048</v>
      </c>
      <c r="AA60" s="0" t="n">
        <f aca="false">D*(1+1/TAN(F)*TAN(beta)/COS(alpha))/(Vertical_pur!M60*TAN(alpha)+Vertical_pur!N60*TAN(beta)/COS(alpha)-D*(1+1/TAN(F)*TAN(beta)/COS(alpha)))</f>
        <v>-0.999246249317317</v>
      </c>
      <c r="AC60" s="0" t="n">
        <f aca="false">D*(1+1/TAN(F)*TAN(beta)/COS(alpha))/(Vertical_pur!O60*TAN(alpha)+Vertical_pur!P60*TAN(beta)/COS(alpha)-D*(1+1/TAN(F)*TAN(beta)/COS(alpha)))</f>
        <v>-0.948269014739966</v>
      </c>
    </row>
    <row r="61" customFormat="false" ht="14.65" hidden="false" customHeight="false" outlineLevel="0" collapsed="false">
      <c r="A61" s="19" t="n">
        <v>2.333333304</v>
      </c>
      <c r="B61" s="19" t="n">
        <f aca="false">15*A61*PI()/180</f>
        <v>0.610865230518566</v>
      </c>
      <c r="C61" s="20" t="n">
        <f aca="false">-Q61*Vertical_pur!C61*COS(alpha)-D*(Q61+1)*SIN(alpha)</f>
        <v>59.631824688129</v>
      </c>
      <c r="D61" s="20" t="n">
        <f aca="false">(D*1/TAN(F)+Q61*(D*1/TAN(F)-Vertical_pur!D61))*COS(beta)-D*(Q61+1)*COS(alpha)*SIN(beta)+Q61*Vertical_pur!C61*SIN(alpha)*SIN(beta)</f>
        <v>44.5934666067669</v>
      </c>
      <c r="E61" s="30" t="n">
        <f aca="false">-S61*Vertical_pur!E61*COS(alpha)-D*(S61+1)*SIN(alpha)</f>
        <v>62.365900539853</v>
      </c>
      <c r="F61" s="20" t="n">
        <f aca="false">(D*1/TAN(F)+S61*(D*1/TAN(F)-Vertical_pur!F61))*COS(beta)-D*(S61+1)*COS(alpha)*SIN(beta)+S61*Vertical_pur!E61*SIN(alpha)*SIN(beta)</f>
        <v>38.2011911721685</v>
      </c>
      <c r="G61" s="22" t="n">
        <f aca="false">-U61*Vertical_pur!G61*COS(alpha)-D*(U61+1)*SIN(alpha)</f>
        <v>70.4626115281046</v>
      </c>
      <c r="H61" s="20" t="n">
        <f aca="false">(D*1/TAN(F)+U61*(D*1/TAN(F)-Vertical_pur!H61))*COS(beta)-D*(U61+1)*COS(alpha)*SIN(beta)+U61*Vertical_pur!G61*SIN(alpha)*SIN(beta)</f>
        <v>19.2710628369919</v>
      </c>
      <c r="I61" s="20" t="n">
        <f aca="false">-W61*Vertical_pur!I61*COS(alpha)-D*(W61+1)*SIN(alpha)</f>
        <v>84.3304658183247</v>
      </c>
      <c r="J61" s="20" t="n">
        <f aca="false">(D*1/TAN(F)+W61*(D*1/TAN(F)-Vertical_pur!J61))*COS(beta)-D*(W61+1)*COS(alpha)*SIN(beta)+W61*Vertical_pur!I61*SIN(alpha)*SIN(beta)</f>
        <v>-13.1520113999808</v>
      </c>
      <c r="K61" s="24" t="n">
        <f aca="false">-Y61*Vertical_pur!K61*COS(alpha)-D*(Y61+1)*SIN(alpha)</f>
        <v>105.690686052716</v>
      </c>
      <c r="L61" s="20" t="n">
        <f aca="false">(D*1/TAN(F)+Y61*(D*1/TAN(F)-Vertical_pur!L61))*COS(beta)-D*(Y61+1)*COS(alpha)*SIN(beta)+Y61*Vertical_pur!K61*SIN(alpha)*SIN(beta)</f>
        <v>-63.0922539122042</v>
      </c>
      <c r="M61" s="20" t="n">
        <f aca="false">-AA61*Vertical_pur!M61*COS(alpha)-D*(AA61+1)*SIN(alpha)</f>
        <v>133.750610013466</v>
      </c>
      <c r="N61" s="20" t="n">
        <f aca="false">(D*1/TAN(F)+AA61*(D*1/TAN(F)-Vertical_pur!N61))*COS(beta)-D*(AA61+1)*COS(alpha)*SIN(beta)+AA61*Vertical_pur!M61*SIN(alpha)*SIN(beta)</f>
        <v>-128.696418667873</v>
      </c>
      <c r="O61" s="20" t="n">
        <f aca="false">-AC61*Vertical_pur!O61*COS(alpha)-D*(AC61+1)*SIN(alpha)</f>
        <v>150.142257695025</v>
      </c>
      <c r="P61" s="20" t="n">
        <f aca="false">(D*1/TAN(F)+AC61*(D*1/TAN(F)-Vertical_pur!P61))*COS(beta)-D*(AC61+1)*COS(alpha)*SIN(beta)+AC61*Vertical_pur!O61*SIN(alpha)*SIN(beta)</f>
        <v>-167.020127478419</v>
      </c>
      <c r="Q61" s="0" t="n">
        <f aca="false">D*(1+1/TAN(F)*TAN(beta)/COS(alpha))/(Vertical_pur!C61*TAN(alpha)+Vertical_pur!D61*TAN(beta)/COS(alpha)-D*(1+1/TAN(F)*TAN(beta)/COS(alpha)))</f>
        <v>-1.25686985154521</v>
      </c>
      <c r="S61" s="0" t="n">
        <f aca="false">D*(1+1/TAN(F)*TAN(beta)/COS(alpha))/(Vertical_pur!E61*TAN(alpha)+Vertical_pur!F61*TAN(beta)/COS(alpha)-D*(1+1/TAN(F)*TAN(beta)/COS(alpha)))</f>
        <v>-1.24803590596087</v>
      </c>
      <c r="U61" s="0" t="n">
        <f aca="false">D*(1+1/TAN(F)*TAN(beta)/COS(alpha))/(Vertical_pur!G61*TAN(alpha)+Vertical_pur!H61*TAN(beta)/COS(alpha)-D*(1+1/TAN(F)*TAN(beta)/COS(alpha)))</f>
        <v>-1.22187499888973</v>
      </c>
      <c r="W61" s="0" t="n">
        <f aca="false">D*(1+1/TAN(F)*TAN(beta)/COS(alpha))/(Vertical_pur!I61*TAN(alpha)+Vertical_pur!J61*TAN(beta)/COS(alpha)-D*(1+1/TAN(F)*TAN(beta)/COS(alpha)))</f>
        <v>-1.17706721855906</v>
      </c>
      <c r="Y61" s="0" t="n">
        <f aca="false">D*(1+1/TAN(F)*TAN(beta)/COS(alpha))/(Vertical_pur!K61*TAN(alpha)+Vertical_pur!L61*TAN(beta)/COS(alpha)-D*(1+1/TAN(F)*TAN(beta)/COS(alpha)))</f>
        <v>-1.10805120237894</v>
      </c>
      <c r="AA61" s="0" t="n">
        <f aca="false">D*(1+1/TAN(F)*TAN(beta)/COS(alpha))/(Vertical_pur!M61*TAN(alpha)+Vertical_pur!N61*TAN(beta)/COS(alpha)-D*(1+1/TAN(F)*TAN(beta)/COS(alpha)))</f>
        <v>-1.01738808445051</v>
      </c>
      <c r="AC61" s="0" t="n">
        <f aca="false">D*(1+1/TAN(F)*TAN(beta)/COS(alpha))/(Vertical_pur!O61*TAN(alpha)+Vertical_pur!P61*TAN(beta)/COS(alpha)-D*(1+1/TAN(F)*TAN(beta)/COS(alpha)))</f>
        <v>-0.964425792433136</v>
      </c>
    </row>
    <row r="62" customFormat="false" ht="14.65" hidden="false" customHeight="false" outlineLevel="0" collapsed="false">
      <c r="A62" s="19" t="n">
        <v>2.49999997</v>
      </c>
      <c r="B62" s="19" t="n">
        <f aca="false">15*A62*PI()/180</f>
        <v>0.654498461643892</v>
      </c>
      <c r="C62" s="20" t="n">
        <f aca="false">-Q62*Vertical_pur!C62*COS(alpha)-D*(Q62+1)*SIN(alpha)</f>
        <v>65.3428409467191</v>
      </c>
      <c r="D62" s="20" t="n">
        <f aca="false">(D*1/TAN(F)+Q62*(D*1/TAN(F)-Vertical_pur!D62))*COS(beta)-D*(Q62+1)*COS(alpha)*SIN(beta)+Q62*Vertical_pur!C62*SIN(alpha)*SIN(beta)</f>
        <v>45.5397115676984</v>
      </c>
      <c r="E62" s="30" t="n">
        <f aca="false">-S62*Vertical_pur!E62*COS(alpha)-D*(S62+1)*SIN(alpha)</f>
        <v>68.47242338933</v>
      </c>
      <c r="F62" s="20" t="n">
        <f aca="false">(D*1/TAN(F)+S62*(D*1/TAN(F)-Vertical_pur!F62))*COS(beta)-D*(S62+1)*COS(alpha)*SIN(beta)+S62*Vertical_pur!E62*SIN(alpha)*SIN(beta)</f>
        <v>38.967497604781</v>
      </c>
      <c r="G62" s="22" t="n">
        <f aca="false">-U62*Vertical_pur!G62*COS(alpha)-D*(U62+1)*SIN(alpha)</f>
        <v>77.8037432311823</v>
      </c>
      <c r="H62" s="20" t="n">
        <f aca="false">(D*1/TAN(F)+U62*(D*1/TAN(F)-Vertical_pur!H62))*COS(beta)-D*(U62+1)*COS(alpha)*SIN(beta)+U62*Vertical_pur!G62*SIN(alpha)*SIN(beta)</f>
        <v>19.3714551033713</v>
      </c>
      <c r="I62" s="20" t="n">
        <f aca="false">-W62*Vertical_pur!I62*COS(alpha)-D*(W62+1)*SIN(alpha)</f>
        <v>94.0097210895778</v>
      </c>
      <c r="J62" s="20" t="n">
        <f aca="false">(D*1/TAN(F)+W62*(D*1/TAN(F)-Vertical_pur!J62))*COS(beta)-D*(W62+1)*COS(alpha)*SIN(beta)+W62*Vertical_pur!I62*SIN(alpha)*SIN(beta)</f>
        <v>-14.6615687638058</v>
      </c>
      <c r="K62" s="24" t="n">
        <f aca="false">-Y62*Vertical_pur!K62*COS(alpha)-D*(Y62+1)*SIN(alpha)</f>
        <v>119.538886519016</v>
      </c>
      <c r="L62" s="20" t="n">
        <f aca="false">(D*1/TAN(F)+Y62*(D*1/TAN(F)-Vertical_pur!L62))*COS(beta)-D*(Y62+1)*COS(alpha)*SIN(beta)+Y62*Vertical_pur!K62*SIN(alpha)*SIN(beta)</f>
        <v>-68.273557127661</v>
      </c>
      <c r="M62" s="20" t="n">
        <f aca="false">-AA62*Vertical_pur!M62*COS(alpha)-D*(AA62+1)*SIN(alpha)</f>
        <v>154.164907837405</v>
      </c>
      <c r="N62" s="20" t="n">
        <f aca="false">(D*1/TAN(F)+AA62*(D*1/TAN(F)-Vertical_pur!N62))*COS(beta)-D*(AA62+1)*COS(alpha)*SIN(beta)+AA62*Vertical_pur!M62*SIN(alpha)*SIN(beta)</f>
        <v>-140.989206886718</v>
      </c>
      <c r="O62" s="20" t="n">
        <f aca="false">-AC62*Vertical_pur!O62*COS(alpha)-D*(AC62+1)*SIN(alpha)</f>
        <v>174.98977034253</v>
      </c>
      <c r="P62" s="20" t="n">
        <f aca="false">(D*1/TAN(F)+AC62*(D*1/TAN(F)-Vertical_pur!P62))*COS(beta)-D*(AC62+1)*COS(alpha)*SIN(beta)+AC62*Vertical_pur!O62*SIN(alpha)*SIN(beta)</f>
        <v>-184.722022571175</v>
      </c>
      <c r="Q62" s="0" t="n">
        <f aca="false">D*(1+1/TAN(F)*TAN(beta)/COS(alpha))/(Vertical_pur!C62*TAN(alpha)+Vertical_pur!D62*TAN(beta)/COS(alpha)-D*(1+1/TAN(F)*TAN(beta)/COS(alpha)))</f>
        <v>-1.27334877989535</v>
      </c>
      <c r="S62" s="0" t="n">
        <f aca="false">D*(1+1/TAN(F)*TAN(beta)/COS(alpha))/(Vertical_pur!E62*TAN(alpha)+Vertical_pur!F62*TAN(beta)/COS(alpha)-D*(1+1/TAN(F)*TAN(beta)/COS(alpha)))</f>
        <v>-1.26505637285587</v>
      </c>
      <c r="U62" s="0" t="n">
        <f aca="false">D*(1+1/TAN(F)*TAN(beta)/COS(alpha))/(Vertical_pur!G62*TAN(alpha)+Vertical_pur!H62*TAN(beta)/COS(alpha)-D*(1+1/TAN(F)*TAN(beta)/COS(alpha)))</f>
        <v>-1.24033131647431</v>
      </c>
      <c r="W62" s="0" t="n">
        <f aca="false">D*(1+1/TAN(F)*TAN(beta)/COS(alpha))/(Vertical_pur!I62*TAN(alpha)+Vertical_pur!J62*TAN(beta)/COS(alpha)-D*(1+1/TAN(F)*TAN(beta)/COS(alpha)))</f>
        <v>-1.19739058321705</v>
      </c>
      <c r="Y62" s="0" t="n">
        <f aca="false">D*(1+1/TAN(F)*TAN(beta)/COS(alpha))/(Vertical_pur!K62*TAN(alpha)+Vertical_pur!L62*TAN(beta)/COS(alpha)-D*(1+1/TAN(F)*TAN(beta)/COS(alpha)))</f>
        <v>-1.12974634153262</v>
      </c>
      <c r="AA62" s="0" t="n">
        <f aca="false">D*(1+1/TAN(F)*TAN(beta)/COS(alpha))/(Vertical_pur!M62*TAN(alpha)+Vertical_pur!N62*TAN(beta)/COS(alpha)-D*(1+1/TAN(F)*TAN(beta)/COS(alpha)))</f>
        <v>-1.0379982990396</v>
      </c>
      <c r="AC62" s="0" t="n">
        <f aca="false">D*(1+1/TAN(F)*TAN(beta)/COS(alpha))/(Vertical_pur!O62*TAN(alpha)+Vertical_pur!P62*TAN(beta)/COS(alpha)-D*(1+1/TAN(F)*TAN(beta)/COS(alpha)))</f>
        <v>-0.982818977324781</v>
      </c>
    </row>
    <row r="63" customFormat="false" ht="14.65" hidden="false" customHeight="false" outlineLevel="0" collapsed="false">
      <c r="A63" s="19" t="n">
        <v>2.666666636</v>
      </c>
      <c r="B63" s="19" t="n">
        <f aca="false">15*A63*PI()/180</f>
        <v>0.698131692769217</v>
      </c>
      <c r="C63" s="20" t="n">
        <f aca="false">-Q63*Vertical_pur!C63*COS(alpha)-D*(Q63+1)*SIN(alpha)</f>
        <v>71.4267772169413</v>
      </c>
      <c r="D63" s="20" t="n">
        <f aca="false">(D*1/TAN(F)+Q63*(D*1/TAN(F)-Vertical_pur!D63))*COS(beta)-D*(Q63+1)*COS(alpha)*SIN(beta)+Q63*Vertical_pur!C63*SIN(alpha)*SIN(beta)</f>
        <v>46.6345170367066</v>
      </c>
      <c r="E63" s="30" t="n">
        <f aca="false">-S63*Vertical_pur!E63*COS(alpha)-D*(S63+1)*SIN(alpha)</f>
        <v>75.0064669908615</v>
      </c>
      <c r="F63" s="20" t="n">
        <f aca="false">(D*1/TAN(F)+S63*(D*1/TAN(F)-Vertical_pur!F63))*COS(beta)-D*(S63+1)*COS(alpha)*SIN(beta)+S63*Vertical_pur!E63*SIN(alpha)*SIN(beta)</f>
        <v>39.8674890281889</v>
      </c>
      <c r="G63" s="22" t="n">
        <f aca="false">-U63*Vertical_pur!G63*COS(alpha)-D*(U63+1)*SIN(alpha)</f>
        <v>85.7616419664054</v>
      </c>
      <c r="H63" s="20" t="n">
        <f aca="false">(D*1/TAN(F)+U63*(D*1/TAN(F)-Vertical_pur!H63))*COS(beta)-D*(U63+1)*COS(alpha)*SIN(beta)+U63*Vertical_pur!G63*SIN(alpha)*SIN(beta)</f>
        <v>19.5359589536391</v>
      </c>
      <c r="I63" s="20" t="n">
        <f aca="false">-W63*Vertical_pur!I63*COS(alpha)-D*(W63+1)*SIN(alpha)</f>
        <v>104.736774514814</v>
      </c>
      <c r="J63" s="20" t="n">
        <f aca="false">(D*1/TAN(F)+W63*(D*1/TAN(F)-Vertical_pur!J63))*COS(beta)-D*(W63+1)*COS(alpha)*SIN(beta)+W63*Vertical_pur!I63*SIN(alpha)*SIN(beta)</f>
        <v>-16.3345386397324</v>
      </c>
      <c r="K63" s="24" t="n">
        <f aca="false">-Y63*Vertical_pur!K63*COS(alpha)-D*(Y63+1)*SIN(alpha)</f>
        <v>135.415583377874</v>
      </c>
      <c r="L63" s="20" t="n">
        <f aca="false">(D*1/TAN(F)+Y63*(D*1/TAN(F)-Vertical_pur!L63))*COS(beta)-D*(Y63+1)*COS(alpha)*SIN(beta)+Y63*Vertical_pur!K63*SIN(alpha)*SIN(beta)</f>
        <v>-74.3296085915448</v>
      </c>
      <c r="M63" s="20" t="n">
        <f aca="false">-AA63*Vertical_pur!M63*COS(alpha)-D*(AA63+1)*SIN(alpha)</f>
        <v>178.641440285349</v>
      </c>
      <c r="N63" s="20" t="n">
        <f aca="false">(D*1/TAN(F)+AA63*(D*1/TAN(F)-Vertical_pur!N63))*COS(beta)-D*(AA63+1)*COS(alpha)*SIN(beta)+AA63*Vertical_pur!M63*SIN(alpha)*SIN(beta)</f>
        <v>-156.043556687315</v>
      </c>
      <c r="O63" s="20" t="n">
        <f aca="false">-AC63*Vertical_pur!O63*COS(alpha)-D*(AC63+1)*SIN(alpha)</f>
        <v>205.581320849347</v>
      </c>
      <c r="P63" s="20" t="n">
        <f aca="false">(D*1/TAN(F)+AC63*(D*1/TAN(F)-Vertical_pur!P63))*COS(beta)-D*(AC63+1)*COS(alpha)*SIN(beta)+AC63*Vertical_pur!O63*SIN(alpha)*SIN(beta)</f>
        <v>-206.970574902934</v>
      </c>
      <c r="Q63" s="0" t="n">
        <f aca="false">D*(1+1/TAN(F)*TAN(beta)/COS(alpha))/(Vertical_pur!C63*TAN(alpha)+Vertical_pur!D63*TAN(beta)/COS(alpha)-D*(1+1/TAN(F)*TAN(beta)/COS(alpha)))</f>
        <v>-1.29111574001075</v>
      </c>
      <c r="S63" s="0" t="n">
        <f aca="false">D*(1+1/TAN(F)*TAN(beta)/COS(alpha))/(Vertical_pur!E63*TAN(alpha)+Vertical_pur!F63*TAN(beta)/COS(alpha)-D*(1+1/TAN(F)*TAN(beta)/COS(alpha)))</f>
        <v>-1.28346397802751</v>
      </c>
      <c r="U63" s="0" t="n">
        <f aca="false">D*(1+1/TAN(F)*TAN(beta)/COS(alpha))/(Vertical_pur!G63*TAN(alpha)+Vertical_pur!H63*TAN(beta)/COS(alpha)-D*(1+1/TAN(F)*TAN(beta)/COS(alpha)))</f>
        <v>-1.26047426545506</v>
      </c>
      <c r="W63" s="0" t="n">
        <f aca="false">D*(1+1/TAN(F)*TAN(beta)/COS(alpha))/(Vertical_pur!I63*TAN(alpha)+Vertical_pur!J63*TAN(beta)/COS(alpha)-D*(1+1/TAN(F)*TAN(beta)/COS(alpha)))</f>
        <v>-1.21991399151214</v>
      </c>
      <c r="Y63" s="0" t="n">
        <f aca="false">D*(1+1/TAN(F)*TAN(beta)/COS(alpha))/(Vertical_pur!K63*TAN(alpha)+Vertical_pur!L63*TAN(beta)/COS(alpha)-D*(1+1/TAN(F)*TAN(beta)/COS(alpha)))</f>
        <v>-1.15433653699088</v>
      </c>
      <c r="AA63" s="0" t="n">
        <f aca="false">D*(1+1/TAN(F)*TAN(beta)/COS(alpha))/(Vertical_pur!M63*TAN(alpha)+Vertical_pur!N63*TAN(beta)/COS(alpha)-D*(1+1/TAN(F)*TAN(beta)/COS(alpha)))</f>
        <v>-1.06193915356751</v>
      </c>
      <c r="AC63" s="0" t="n">
        <f aca="false">D*(1+1/TAN(F)*TAN(beta)/COS(alpha))/(Vertical_pur!O63*TAN(alpha)+Vertical_pur!P63*TAN(beta)/COS(alpha)-D*(1+1/TAN(F)*TAN(beta)/COS(alpha)))</f>
        <v>-1.00435384116573</v>
      </c>
    </row>
    <row r="64" customFormat="false" ht="14.65" hidden="false" customHeight="false" outlineLevel="0" collapsed="false">
      <c r="A64" s="19" t="n">
        <v>2.833333302</v>
      </c>
      <c r="B64" s="19" t="n">
        <f aca="false">15*A64*PI()/180</f>
        <v>0.741764923894543</v>
      </c>
      <c r="C64" s="20" t="n">
        <f aca="false">-Q64*Vertical_pur!C64*COS(alpha)-D*(Q64+1)*SIN(alpha)</f>
        <v>77.9386738815303</v>
      </c>
      <c r="D64" s="20" t="n">
        <f aca="false">(D*1/TAN(F)+Q64*(D*1/TAN(F)-Vertical_pur!D64))*COS(beta)-D*(Q64+1)*COS(alpha)*SIN(beta)+Q64*Vertical_pur!C64*SIN(alpha)*SIN(beta)</f>
        <v>47.8970957071697</v>
      </c>
      <c r="E64" s="30" t="n">
        <f aca="false">-S64*Vertical_pur!E64*COS(alpha)-D*(S64+1)*SIN(alpha)</f>
        <v>82.0344364867291</v>
      </c>
      <c r="F64" s="20" t="n">
        <f aca="false">(D*1/TAN(F)+S64*(D*1/TAN(F)-Vertical_pur!F64))*COS(beta)-D*(S64+1)*COS(alpha)*SIN(beta)+S64*Vertical_pur!E64*SIN(alpha)*SIN(beta)</f>
        <v>40.9193413895273</v>
      </c>
      <c r="G64" s="22" t="n">
        <f aca="false">-U64*Vertical_pur!G64*COS(alpha)-D*(U64+1)*SIN(alpha)</f>
        <v>94.4461806266704</v>
      </c>
      <c r="H64" s="20" t="n">
        <f aca="false">(D*1/TAN(F)+U64*(D*1/TAN(F)-Vertical_pur!H64))*COS(beta)-D*(U64+1)*COS(alpha)*SIN(beta)+U64*Vertical_pur!G64*SIN(alpha)*SIN(beta)</f>
        <v>19.7740481657411</v>
      </c>
      <c r="I64" s="20" t="n">
        <f aca="false">-W64*Vertical_pur!I64*COS(alpha)-D*(W64+1)*SIN(alpha)</f>
        <v>116.739790060798</v>
      </c>
      <c r="J64" s="20" t="n">
        <f aca="false">(D*1/TAN(F)+W64*(D*1/TAN(F)-Vertical_pur!J64))*COS(beta)-D*(W64+1)*COS(alpha)*SIN(beta)+W64*Vertical_pur!I64*SIN(alpha)*SIN(beta)</f>
        <v>-18.2065050253446</v>
      </c>
      <c r="K64" s="24" t="n">
        <f aca="false">-Y64*Vertical_pur!K64*COS(alpha)-D*(Y64+1)*SIN(alpha)</f>
        <v>153.892722977852</v>
      </c>
      <c r="L64" s="20" t="n">
        <f aca="false">(D*1/TAN(F)+Y64*(D*1/TAN(F)-Vertical_pur!L64))*COS(beta)-D*(Y64+1)*COS(alpha)*SIN(beta)+Y64*Vertical_pur!K64*SIN(alpha)*SIN(beta)</f>
        <v>-81.5021749809197</v>
      </c>
      <c r="M64" s="20" t="n">
        <f aca="false">-AA64*Vertical_pur!M64*COS(alpha)-D*(AA64+1)*SIN(alpha)</f>
        <v>208.703368838635</v>
      </c>
      <c r="N64" s="20" t="n">
        <f aca="false">(D*1/TAN(F)+AA64*(D*1/TAN(F)-Vertical_pur!N64))*COS(beta)-D*(AA64+1)*COS(alpha)*SIN(beta)+AA64*Vertical_pur!M64*SIN(alpha)*SIN(beta)</f>
        <v>-174.880443614554</v>
      </c>
      <c r="O64" s="20" t="n">
        <f aca="false">-AC64*Vertical_pur!O64*COS(alpha)-D*(AC64+1)*SIN(alpha)</f>
        <v>244.41578098438</v>
      </c>
      <c r="P64" s="20" t="n">
        <f aca="false">(D*1/TAN(F)+AC64*(D*1/TAN(F)-Vertical_pur!P64))*COS(beta)-D*(AC64+1)*COS(alpha)*SIN(beta)+AC64*Vertical_pur!O64*SIN(alpha)*SIN(beta)</f>
        <v>-235.721967419446</v>
      </c>
      <c r="Q64" s="0" t="n">
        <f aca="false">D*(1+1/TAN(F)*TAN(beta)/COS(alpha))/(Vertical_pur!C64*TAN(alpha)+Vertical_pur!D64*TAN(beta)/COS(alpha)-D*(1+1/TAN(F)*TAN(beta)/COS(alpha)))</f>
        <v>-1.31035420655185</v>
      </c>
      <c r="S64" s="0" t="n">
        <f aca="false">D*(1+1/TAN(F)*TAN(beta)/COS(alpha))/(Vertical_pur!E64*TAN(alpha)+Vertical_pur!F64*TAN(beta)/COS(alpha)-D*(1+1/TAN(F)*TAN(beta)/COS(alpha)))</f>
        <v>-1.30346785578962</v>
      </c>
      <c r="U64" s="0" t="n">
        <f aca="false">D*(1+1/TAN(F)*TAN(beta)/COS(alpha))/(Vertical_pur!G64*TAN(alpha)+Vertical_pur!H64*TAN(beta)/COS(alpha)-D*(1+1/TAN(F)*TAN(beta)/COS(alpha)))</f>
        <v>-1.28259955067587</v>
      </c>
      <c r="W64" s="0" t="n">
        <f aca="false">D*(1+1/TAN(F)*TAN(beta)/COS(alpha))/(Vertical_pur!I64*TAN(alpha)+Vertical_pur!J64*TAN(beta)/COS(alpha)-D*(1+1/TAN(F)*TAN(beta)/COS(alpha)))</f>
        <v>-1.24511651537377</v>
      </c>
      <c r="Y64" s="0" t="n">
        <f aca="false">D*(1+1/TAN(F)*TAN(beta)/COS(alpha))/(Vertical_pur!K64*TAN(alpha)+Vertical_pur!L64*TAN(beta)/COS(alpha)-D*(1+1/TAN(F)*TAN(beta)/COS(alpha)))</f>
        <v>-1.18264997310203</v>
      </c>
      <c r="AA64" s="0" t="n">
        <f aca="false">D*(1+1/TAN(F)*TAN(beta)/COS(alpha))/(Vertical_pur!M64*TAN(alpha)+Vertical_pur!N64*TAN(beta)/COS(alpha)-D*(1+1/TAN(F)*TAN(beta)/COS(alpha)))</f>
        <v>-1.09049489252607</v>
      </c>
      <c r="AC64" s="0" t="n">
        <f aca="false">D*(1+1/TAN(F)*TAN(beta)/COS(alpha))/(Vertical_pur!O64*TAN(alpha)+Vertical_pur!P64*TAN(beta)/COS(alpha)-D*(1+1/TAN(F)*TAN(beta)/COS(alpha)))</f>
        <v>-1.03045034885819</v>
      </c>
    </row>
    <row r="65" customFormat="false" ht="14.65" hidden="false" customHeight="false" outlineLevel="0" collapsed="false">
      <c r="A65" s="19" t="n">
        <v>2.999999968</v>
      </c>
      <c r="B65" s="19" t="n">
        <f aca="false">15*A65*PI()/180</f>
        <v>0.785398155019868</v>
      </c>
      <c r="C65" s="20" t="n">
        <f aca="false">-Q65*Vertical_pur!C65*COS(alpha)-D*(Q65+1)*SIN(alpha)</f>
        <v>84.9441306006632</v>
      </c>
      <c r="D65" s="20" t="n">
        <f aca="false">(D*1/TAN(F)+Q65*(D*1/TAN(F)-Vertical_pur!D65))*COS(beta)-D*(Q65+1)*COS(alpha)*SIN(beta)+Q65*Vertical_pur!C65*SIN(alpha)*SIN(beta)</f>
        <v>49.350616411721</v>
      </c>
      <c r="E65" s="30" t="n">
        <f aca="false">-S65*Vertical_pur!E65*COS(alpha)-D*(S65+1)*SIN(alpha)</f>
        <v>89.6362690267141</v>
      </c>
      <c r="F65" s="20" t="n">
        <f aca="false">(D*1/TAN(F)+S65*(D*1/TAN(F)-Vertical_pur!F65))*COS(beta)-D*(S65+1)*COS(alpha)*SIN(beta)+S65*Vertical_pur!E65*SIN(alpha)*SIN(beta)</f>
        <v>42.145188595814</v>
      </c>
      <c r="G65" s="22" t="n">
        <f aca="false">-U65*Vertical_pur!G65*COS(alpha)-D*(U65+1)*SIN(alpha)</f>
        <v>103.993515683356</v>
      </c>
      <c r="H65" s="20" t="n">
        <f aca="false">(D*1/TAN(F)+U65*(D*1/TAN(F)-Vertical_pur!H65))*COS(beta)-D*(U65+1)*COS(alpha)*SIN(beta)+U65*Vertical_pur!G65*SIN(alpha)*SIN(beta)</f>
        <v>20.0976497070952</v>
      </c>
      <c r="I65" s="20" t="n">
        <f aca="false">-W65*Vertical_pur!I65*COS(alpha)-D*(W65+1)*SIN(alpha)</f>
        <v>130.315750960943</v>
      </c>
      <c r="J65" s="20" t="n">
        <f aca="false">(D*1/TAN(F)+W65*(D*1/TAN(F)-Vertical_pur!J65))*COS(beta)-D*(W65+1)*COS(alpha)*SIN(beta)+W65*Vertical_pur!I65*SIN(alpha)*SIN(beta)</f>
        <v>-20.3237848339141</v>
      </c>
      <c r="K65" s="24" t="n">
        <f aca="false">-Y65*Vertical_pur!K65*COS(alpha)-D*(Y65+1)*SIN(alpha)</f>
        <v>175.774221946389</v>
      </c>
      <c r="L65" s="20" t="n">
        <f aca="false">(D*1/TAN(F)+Y65*(D*1/TAN(F)-Vertical_pur!L65))*COS(beta)-D*(Y65+1)*COS(alpha)*SIN(beta)+Y65*Vertical_pur!K65*SIN(alpha)*SIN(beta)</f>
        <v>-90.131557232227</v>
      </c>
      <c r="M65" s="20" t="n">
        <f aca="false">-AA65*Vertical_pur!M65*COS(alpha)-D*(AA65+1)*SIN(alpha)</f>
        <v>246.732585737434</v>
      </c>
      <c r="N65" s="20" t="n">
        <f aca="false">(D*1/TAN(F)+AA65*(D*1/TAN(F)-Vertical_pur!N65))*COS(beta)-D*(AA65+1)*COS(alpha)*SIN(beta)+AA65*Vertical_pur!M65*SIN(alpha)*SIN(beta)</f>
        <v>-199.097943516268</v>
      </c>
      <c r="O65" s="20" t="n">
        <f aca="false">-AC65*Vertical_pur!O65*COS(alpha)-D*(AC65+1)*SIN(alpha)</f>
        <v>295.670198632818</v>
      </c>
      <c r="P65" s="20" t="n">
        <f aca="false">(D*1/TAN(F)+AC65*(D*1/TAN(F)-Vertical_pur!P65))*COS(beta)-D*(AC65+1)*COS(alpha)*SIN(beta)+AC65*Vertical_pur!O65*SIN(alpha)*SIN(beta)</f>
        <v>-274.248419734692</v>
      </c>
      <c r="Q65" s="0" t="n">
        <f aca="false">D*(1+1/TAN(F)*TAN(beta)/COS(alpha))/(Vertical_pur!C65*TAN(alpha)+Vertical_pur!D65*TAN(beta)/COS(alpha)-D*(1+1/TAN(F)*TAN(beta)/COS(alpha)))</f>
        <v>-1.33128351330686</v>
      </c>
      <c r="S65" s="0" t="n">
        <f aca="false">D*(1+1/TAN(F)*TAN(beta)/COS(alpha))/(Vertical_pur!E65*TAN(alpha)+Vertical_pur!F65*TAN(beta)/COS(alpha)-D*(1+1/TAN(F)*TAN(beta)/COS(alpha)))</f>
        <v>-1.32532037844808</v>
      </c>
      <c r="U65" s="0" t="n">
        <f aca="false">D*(1+1/TAN(F)*TAN(beta)/COS(alpha))/(Vertical_pur!G65*TAN(alpha)+Vertical_pur!H65*TAN(beta)/COS(alpha)-D*(1+1/TAN(F)*TAN(beta)/COS(alpha)))</f>
        <v>-1.30707407148939</v>
      </c>
      <c r="W65" s="0" t="n">
        <f aca="false">D*(1+1/TAN(F)*TAN(beta)/COS(alpha))/(Vertical_pur!I65*TAN(alpha)+Vertical_pur!J65*TAN(beta)/COS(alpha)-D*(1+1/TAN(F)*TAN(beta)/COS(alpha)))</f>
        <v>-1.27362172535368</v>
      </c>
      <c r="Y65" s="0" t="n">
        <f aca="false">D*(1+1/TAN(F)*TAN(beta)/COS(alpha))/(Vertical_pur!K65*TAN(alpha)+Vertical_pur!L65*TAN(beta)/COS(alpha)-D*(1+1/TAN(F)*TAN(beta)/COS(alpha)))</f>
        <v>-1.21584956086353</v>
      </c>
      <c r="AA65" s="0" t="n">
        <f aca="false">D*(1+1/TAN(F)*TAN(beta)/COS(alpha))/(Vertical_pur!M65*TAN(alpha)+Vertical_pur!N65*TAN(beta)/COS(alpha)-D*(1+1/TAN(F)*TAN(beta)/COS(alpha)))</f>
        <v>-1.12567014708165</v>
      </c>
      <c r="AC65" s="0" t="n">
        <f aca="false">D*(1+1/TAN(F)*TAN(beta)/COS(alpha))/(Vertical_pur!O65*TAN(alpha)+Vertical_pur!P65*TAN(beta)/COS(alpha)-D*(1+1/TAN(F)*TAN(beta)/COS(alpha)))</f>
        <v>-1.06347641815371</v>
      </c>
    </row>
    <row r="66" customFormat="false" ht="14.65" hidden="false" customHeight="false" outlineLevel="0" collapsed="false">
      <c r="A66" s="19" t="n">
        <v>3.166666634</v>
      </c>
      <c r="B66" s="19" t="n">
        <f aca="false">15*A66*PI()/180</f>
        <v>0.829031386145193</v>
      </c>
      <c r="C66" s="20" t="n">
        <f aca="false">-Q66*Vertical_pur!C66*COS(alpha)-D*(Q66+1)*SIN(alpha)</f>
        <v>92.5220474979509</v>
      </c>
      <c r="D66" s="20" t="n">
        <f aca="false">(D*1/TAN(F)+Q66*(D*1/TAN(F)-Vertical_pur!D66))*COS(beta)-D*(Q66+1)*COS(alpha)*SIN(beta)+Q66*Vertical_pur!C66*SIN(alpha)*SIN(beta)</f>
        <v>51.0232168928403</v>
      </c>
      <c r="E66" s="30" t="n">
        <f aca="false">-S66*Vertical_pur!E66*COS(alpha)-D*(S66+1)*SIN(alpha)</f>
        <v>97.9091629461268</v>
      </c>
      <c r="F66" s="20" t="n">
        <f aca="false">(D*1/TAN(F)+S66*(D*1/TAN(F)-Vertical_pur!F66))*COS(beta)-D*(S66+1)*COS(alpha)*SIN(beta)+S66*Vertical_pur!E66*SIN(alpha)*SIN(beta)</f>
        <v>43.5721990173312</v>
      </c>
      <c r="G66" s="22" t="n">
        <f aca="false">-U66*Vertical_pur!G66*COS(alpha)-D*(U66+1)*SIN(alpha)</f>
        <v>114.574601363624</v>
      </c>
      <c r="H66" s="20" t="n">
        <f aca="false">(D*1/TAN(F)+U66*(D*1/TAN(F)-Vertical_pur!H66))*COS(beta)-D*(U66+1)*COS(alpha)*SIN(beta)+U66*Vertical_pur!G66*SIN(alpha)*SIN(beta)</f>
        <v>20.521926427755</v>
      </c>
      <c r="I66" s="20" t="n">
        <f aca="false">-W66*Vertical_pur!I66*COS(alpha)-D*(W66+1)*SIN(alpha)</f>
        <v>145.858822063725</v>
      </c>
      <c r="J66" s="20" t="n">
        <f aca="false">(D*1/TAN(F)+W66*(D*1/TAN(F)-Vertical_pur!J66))*COS(beta)-D*(W66+1)*COS(alpha)*SIN(beta)+W66*Vertical_pur!I66*SIN(alpha)*SIN(beta)</f>
        <v>-22.7478512297395</v>
      </c>
      <c r="K66" s="24" t="n">
        <f aca="false">-Y66*Vertical_pur!K66*COS(alpha)-D*(Y66+1)*SIN(alpha)</f>
        <v>202.227521621819</v>
      </c>
      <c r="L66" s="20" t="n">
        <f aca="false">(D*1/TAN(F)+Y66*(D*1/TAN(F)-Vertical_pur!L66))*COS(beta)-D*(Y66+1)*COS(alpha)*SIN(beta)+Y66*Vertical_pur!K66*SIN(alpha)*SIN(beta)</f>
        <v>-100.712430245544</v>
      </c>
      <c r="M66" s="20" t="n">
        <f aca="false">-AA66*Vertical_pur!M66*COS(alpha)-D*(AA66+1)*SIN(alpha)</f>
        <v>296.675847671931</v>
      </c>
      <c r="N66" s="20" t="n">
        <f aca="false">(D*1/TAN(F)+AA66*(D*1/TAN(F)-Vertical_pur!N66))*COS(beta)-D*(AA66+1)*COS(alpha)*SIN(beta)+AA66*Vertical_pur!M66*SIN(alpha)*SIN(beta)</f>
        <v>-231.345636918254</v>
      </c>
      <c r="O66" s="20" t="n">
        <f aca="false">-AC66*Vertical_pur!O66*COS(alpha)-D*(AC66+1)*SIN(alpha)</f>
        <v>366.895512082452</v>
      </c>
      <c r="P66" s="20" t="n">
        <f aca="false">(D*1/TAN(F)+AC66*(D*1/TAN(F)-Vertical_pur!P66))*COS(beta)-D*(AC66+1)*COS(alpha)*SIN(beta)+AC66*Vertical_pur!O66*SIN(alpha)*SIN(beta)</f>
        <v>-328.467738675366</v>
      </c>
      <c r="Q66" s="0" t="n">
        <f aca="false">D*(1+1/TAN(F)*TAN(beta)/COS(alpha))/(Vertical_pur!C66*TAN(alpha)+Vertical_pur!D66*TAN(beta)/COS(alpha)-D*(1+1/TAN(F)*TAN(beta)/COS(alpha)))</f>
        <v>-1.35416812741922</v>
      </c>
      <c r="S66" s="0" t="n">
        <f aca="false">D*(1+1/TAN(F)*TAN(beta)/COS(alpha))/(Vertical_pur!E66*TAN(alpha)+Vertical_pur!F66*TAN(beta)/COS(alpha)-D*(1+1/TAN(F)*TAN(beta)/COS(alpha)))</f>
        <v>-1.34932903712786</v>
      </c>
      <c r="U66" s="0" t="n">
        <f aca="false">D*(1+1/TAN(F)*TAN(beta)/COS(alpha))/(Vertical_pur!G66*TAN(alpha)+Vertical_pur!H66*TAN(beta)/COS(alpha)-D*(1+1/TAN(F)*TAN(beta)/COS(alpha)))</f>
        <v>-1.33435895489683</v>
      </c>
      <c r="W66" s="0" t="n">
        <f aca="false">D*(1+1/TAN(F)*TAN(beta)/COS(alpha))/(Vertical_pur!I66*TAN(alpha)+Vertical_pur!J66*TAN(beta)/COS(alpha)-D*(1+1/TAN(F)*TAN(beta)/COS(alpha)))</f>
        <v>-1.30625724255768</v>
      </c>
      <c r="Y66" s="0" t="n">
        <f aca="false">D*(1+1/TAN(F)*TAN(beta)/COS(alpha))/(Vertical_pur!K66*TAN(alpha)+Vertical_pur!L66*TAN(beta)/COS(alpha)-D*(1+1/TAN(F)*TAN(beta)/COS(alpha)))</f>
        <v>-1.25562286700143</v>
      </c>
      <c r="AA66" s="0" t="n">
        <f aca="false">D*(1+1/TAN(F)*TAN(beta)/COS(alpha))/(Vertical_pur!M66*TAN(alpha)+Vertical_pur!N66*TAN(beta)/COS(alpha)-D*(1+1/TAN(F)*TAN(beta)/COS(alpha)))</f>
        <v>-1.17078266225354</v>
      </c>
      <c r="AC66" s="0" t="n">
        <f aca="false">D*(1+1/TAN(F)*TAN(beta)/COS(alpha))/(Vertical_pur!O66*TAN(alpha)+Vertical_pur!P66*TAN(beta)/COS(alpha)-D*(1+1/TAN(F)*TAN(beta)/COS(alpha)))</f>
        <v>-1.10770636482128</v>
      </c>
    </row>
    <row r="67" customFormat="false" ht="14.65" hidden="false" customHeight="false" outlineLevel="0" collapsed="false">
      <c r="A67" s="19" t="n">
        <v>3.3333333</v>
      </c>
      <c r="B67" s="19" t="n">
        <f aca="false">15*A67*PI()/180</f>
        <v>0.872664617270519</v>
      </c>
      <c r="C67" s="20" t="n">
        <f aca="false">-Q67*Vertical_pur!C67*COS(alpha)-D*(Q67+1)*SIN(alpha)</f>
        <v>100.768260898951</v>
      </c>
      <c r="D67" s="20" t="n">
        <f aca="false">(D*1/TAN(F)+Q67*(D*1/TAN(F)-Vertical_pur!D67))*COS(beta)-D*(Q67+1)*COS(alpha)*SIN(beta)+Q67*Vertical_pur!C67*SIN(alpha)*SIN(beta)</f>
        <v>52.9493489886808</v>
      </c>
      <c r="E67" s="30" t="n">
        <f aca="false">-S67*Vertical_pur!E67*COS(alpha)-D*(S67+1)*SIN(alpha)</f>
        <v>106.972604475094</v>
      </c>
      <c r="F67" s="20" t="n">
        <f aca="false">(D*1/TAN(F)+S67*(D*1/TAN(F)-Vertical_pur!F67))*COS(beta)-D*(S67+1)*COS(alpha)*SIN(beta)+S67*Vertical_pur!E67*SIN(alpha)*SIN(beta)</f>
        <v>45.2340284055918</v>
      </c>
      <c r="G67" s="22" t="n">
        <f aca="false">-U67*Vertical_pur!G67*COS(alpha)-D*(U67+1)*SIN(alpha)</f>
        <v>126.407229306763</v>
      </c>
      <c r="H67" s="20" t="n">
        <f aca="false">(D*1/TAN(F)+U67*(D*1/TAN(F)-Vertical_pur!H67))*COS(beta)-D*(U67+1)*COS(alpha)*SIN(beta)+U67*Vertical_pur!G67*SIN(alpha)*SIN(beta)</f>
        <v>21.0663853425999</v>
      </c>
      <c r="I67" s="20" t="n">
        <f aca="false">-W67*Vertical_pur!I67*COS(alpha)-D*(W67+1)*SIN(alpha)</f>
        <v>163.903969252144</v>
      </c>
      <c r="J67" s="20" t="n">
        <f aca="false">(D*1/TAN(F)+W67*(D*1/TAN(F)-Vertical_pur!J67))*COS(beta)-D*(W67+1)*COS(alpha)*SIN(beta)+W67*Vertical_pur!I67*SIN(alpha)*SIN(beta)</f>
        <v>-25.5621364258834</v>
      </c>
      <c r="K67" s="24" t="n">
        <f aca="false">-Y67*Vertical_pur!K67*COS(alpha)-D*(Y67+1)*SIN(alpha)</f>
        <v>235.016045412386</v>
      </c>
      <c r="L67" s="20" t="n">
        <f aca="false">(D*1/TAN(F)+Y67*(D*1/TAN(F)-Vertical_pur!L67))*COS(beta)-D*(Y67+1)*COS(alpha)*SIN(beta)+Y67*Vertical_pur!K67*SIN(alpha)*SIN(beta)</f>
        <v>-113.992517202182</v>
      </c>
      <c r="M67" s="20" t="n">
        <f aca="false">-AA67*Vertical_pur!M67*COS(alpha)-D*(AA67+1)*SIN(alpha)</f>
        <v>365.584607155188</v>
      </c>
      <c r="N67" s="20" t="n">
        <f aca="false">(D*1/TAN(F)+AA67*(D*1/TAN(F)-Vertical_pur!N67))*COS(beta)-D*(AA67+1)*COS(alpha)*SIN(beta)+AA67*Vertical_pur!M67*SIN(alpha)*SIN(beta)</f>
        <v>-276.359139803829</v>
      </c>
      <c r="O67" s="20" t="n">
        <f aca="false">-AC67*Vertical_pur!O67*COS(alpha)-D*(AC67+1)*SIN(alpha)</f>
        <v>473.288723685721</v>
      </c>
      <c r="P67" s="20" t="n">
        <f aca="false">(D*1/TAN(F)+AC67*(D*1/TAN(F)-Vertical_pur!P67))*COS(beta)-D*(AC67+1)*COS(alpha)*SIN(beta)+AC67*Vertical_pur!O67*SIN(alpha)*SIN(beta)</f>
        <v>-410.29301644256</v>
      </c>
      <c r="Q67" s="0" t="n">
        <f aca="false">D*(1+1/TAN(F)*TAN(beta)/COS(alpha))/(Vertical_pur!C67*TAN(alpha)+Vertical_pur!D67*TAN(beta)/COS(alpha)-D*(1+1/TAN(F)*TAN(beta)/COS(alpha)))</f>
        <v>-1.37932995481176</v>
      </c>
      <c r="S67" s="0" t="n">
        <f aca="false">D*(1+1/TAN(F)*TAN(beta)/COS(alpha))/(Vertical_pur!E67*TAN(alpha)+Vertical_pur!F67*TAN(beta)/COS(alpha)-D*(1+1/TAN(F)*TAN(beta)/COS(alpha)))</f>
        <v>-1.37587246095178</v>
      </c>
      <c r="U67" s="0" t="n">
        <f aca="false">D*(1+1/TAN(F)*TAN(beta)/COS(alpha))/(Vertical_pur!G67*TAN(alpha)+Vertical_pur!H67*TAN(beta)/COS(alpha)-D*(1+1/TAN(F)*TAN(beta)/COS(alpha)))</f>
        <v>-1.36504212971657</v>
      </c>
      <c r="W67" s="0" t="n">
        <f aca="false">D*(1+1/TAN(F)*TAN(beta)/COS(alpha))/(Vertical_pur!I67*TAN(alpha)+Vertical_pur!J67*TAN(beta)/COS(alpha)-D*(1+1/TAN(F)*TAN(beta)/COS(alpha)))</f>
        <v>-1.34414632558523</v>
      </c>
      <c r="Y67" s="0" t="n">
        <f aca="false">D*(1+1/TAN(F)*TAN(beta)/COS(alpha))/(Vertical_pur!K67*TAN(alpha)+Vertical_pur!L67*TAN(beta)/COS(alpha)-D*(1+1/TAN(F)*TAN(beta)/COS(alpha)))</f>
        <v>-1.30451770675111</v>
      </c>
      <c r="AA67" s="0" t="n">
        <f aca="false">D*(1+1/TAN(F)*TAN(beta)/COS(alpha))/(Vertical_pur!M67*TAN(alpha)+Vertical_pur!N67*TAN(beta)/COS(alpha)-D*(1+1/TAN(F)*TAN(beta)/COS(alpha)))</f>
        <v>-1.23175577875781</v>
      </c>
      <c r="AC67" s="0" t="n">
        <f aca="false">D*(1+1/TAN(F)*TAN(beta)/COS(alpha))/(Vertical_pur!O67*TAN(alpha)+Vertical_pur!P67*TAN(beta)/COS(alpha)-D*(1+1/TAN(F)*TAN(beta)/COS(alpha)))</f>
        <v>-1.17173551762472</v>
      </c>
    </row>
    <row r="68" customFormat="false" ht="14.65" hidden="false" customHeight="false" outlineLevel="0" collapsed="false">
      <c r="A68" s="19" t="n">
        <v>3.499999966</v>
      </c>
      <c r="B68" s="19" t="n">
        <f aca="false">15*A68*PI()/180</f>
        <v>0.916297848395844</v>
      </c>
      <c r="C68" s="20" t="n">
        <f aca="false">-Q68*Vertical_pur!C68*COS(alpha)-D*(Q68+1)*SIN(alpha)</f>
        <v>109.800434642617</v>
      </c>
      <c r="D68" s="20" t="n">
        <f aca="false">(D*1/TAN(F)+Q68*(D*1/TAN(F)-Vertical_pur!D68))*COS(beta)-D*(Q68+1)*COS(alpha)*SIN(beta)+Q68*Vertical_pur!C68*SIN(alpha)*SIN(beta)</f>
        <v>55.171590241855</v>
      </c>
      <c r="E68" s="30" t="n">
        <f aca="false">-S68*Vertical_pur!E68*COS(alpha)-D*(S68+1)*SIN(alpha)</f>
        <v>116.975252173257</v>
      </c>
      <c r="F68" s="20" t="n">
        <f aca="false">(D*1/TAN(F)+S68*(D*1/TAN(F)-Vertical_pur!F68))*COS(beta)-D*(S68+1)*COS(alpha)*SIN(beta)+S68*Vertical_pur!E68*SIN(alpha)*SIN(beta)</f>
        <v>47.1728115845414</v>
      </c>
      <c r="G68" s="22" t="n">
        <f aca="false">-U68*Vertical_pur!G68*COS(alpha)-D*(U68+1)*SIN(alpha)</f>
        <v>139.773424966283</v>
      </c>
      <c r="H68" s="20" t="n">
        <f aca="false">(D*1/TAN(F)+U68*(D*1/TAN(F)-Vertical_pur!H68))*COS(beta)-D*(U68+1)*COS(alpha)*SIN(beta)+U68*Vertical_pur!G68*SIN(alpha)*SIN(beta)</f>
        <v>21.7564804815041</v>
      </c>
      <c r="I68" s="20" t="n">
        <f aca="false">-W68*Vertical_pur!I68*COS(alpha)-D*(W68+1)*SIN(alpha)</f>
        <v>185.196358618227</v>
      </c>
      <c r="J68" s="20" t="n">
        <f aca="false">(D*1/TAN(F)+W68*(D*1/TAN(F)-Vertical_pur!J68))*COS(beta)-D*(W68+1)*COS(alpha)*SIN(beta)+W68*Vertical_pur!I68*SIN(alpha)*SIN(beta)</f>
        <v>-28.8828550411326</v>
      </c>
      <c r="K68" s="24" t="n">
        <f aca="false">-Y68*Vertical_pur!K68*COS(alpha)-D*(Y68+1)*SIN(alpha)</f>
        <v>276.936098544403</v>
      </c>
      <c r="L68" s="20" t="n">
        <f aca="false">(D*1/TAN(F)+Y68*(D*1/TAN(F)-Vertical_pur!L68))*COS(beta)-D*(Y68+1)*COS(alpha)*SIN(beta)+Y68*Vertical_pur!K68*SIN(alpha)*SIN(beta)</f>
        <v>-131.15805167371</v>
      </c>
      <c r="M68" s="20" t="n">
        <f aca="false">-AA68*Vertical_pur!M68*COS(alpha)-D*(AA68+1)*SIN(alpha)</f>
        <v>467.418273482439</v>
      </c>
      <c r="N68" s="20" t="n">
        <f aca="false">(D*1/TAN(F)+AA68*(D*1/TAN(F)-Vertical_pur!N68))*COS(beta)-D*(AA68+1)*COS(alpha)*SIN(beta)+AA68*Vertical_pur!M68*SIN(alpha)*SIN(beta)</f>
        <v>-343.51533448774</v>
      </c>
      <c r="O68" s="20" t="n">
        <f aca="false">-AC68*Vertical_pur!O68*COS(alpha)-D*(AC68+1)*SIN(alpha)</f>
        <v>650.657464146016</v>
      </c>
      <c r="P68" s="20" t="n">
        <f aca="false">(D*1/TAN(F)+AC68*(D*1/TAN(F)-Vertical_pur!P68))*COS(beta)-D*(AC68+1)*COS(alpha)*SIN(beta)+AC68*Vertical_pur!O68*SIN(alpha)*SIN(beta)</f>
        <v>-547.797843583498</v>
      </c>
      <c r="Q68" s="0" t="n">
        <f aca="false">D*(1+1/TAN(F)*TAN(beta)/COS(alpha))/(Vertical_pur!C68*TAN(alpha)+Vertical_pur!D68*TAN(beta)/COS(alpha)-D*(1+1/TAN(F)*TAN(beta)/COS(alpha)))</f>
        <v>-1.40716489976771</v>
      </c>
      <c r="S68" s="0" t="n">
        <f aca="false">D*(1+1/TAN(F)*TAN(beta)/COS(alpha))/(Vertical_pur!E68*TAN(alpha)+Vertical_pur!F68*TAN(beta)/COS(alpha)-D*(1+1/TAN(F)*TAN(beta)/COS(alpha)))</f>
        <v>-1.40542236088036</v>
      </c>
      <c r="U68" s="0" t="n">
        <f aca="false">D*(1+1/TAN(F)*TAN(beta)/COS(alpha))/(Vertical_pur!G68*TAN(alpha)+Vertical_pur!H68*TAN(beta)/COS(alpha)-D*(1+1/TAN(F)*TAN(beta)/COS(alpha)))</f>
        <v>-1.39988539739905</v>
      </c>
      <c r="W68" s="0" t="n">
        <f aca="false">D*(1+1/TAN(F)*TAN(beta)/COS(alpha))/(Vertical_pur!I68*TAN(alpha)+Vertical_pur!J68*TAN(beta)/COS(alpha)-D*(1+1/TAN(F)*TAN(beta)/COS(alpha)))</f>
        <v>-1.38885358677422</v>
      </c>
      <c r="Y68" s="0" t="n">
        <f aca="false">D*(1+1/TAN(F)*TAN(beta)/COS(alpha))/(Vertical_pur!K68*TAN(alpha)+Vertical_pur!L68*TAN(beta)/COS(alpha)-D*(1+1/TAN(F)*TAN(beta)/COS(alpha)))</f>
        <v>-1.3665728718078</v>
      </c>
      <c r="AA68" s="0" t="n">
        <f aca="false">D*(1+1/TAN(F)*TAN(beta)/COS(alpha))/(Vertical_pur!M68*TAN(alpha)+Vertical_pur!N68*TAN(beta)/COS(alpha)-D*(1+1/TAN(F)*TAN(beta)/COS(alpha)))</f>
        <v>-1.32031070614882</v>
      </c>
      <c r="AC68" s="0" t="n">
        <f aca="false">D*(1+1/TAN(F)*TAN(beta)/COS(alpha))/(Vertical_pur!O68*TAN(alpha)+Vertical_pur!P68*TAN(beta)/COS(alpha)-D*(1+1/TAN(F)*TAN(beta)/COS(alpha)))</f>
        <v>-1.27580763494831</v>
      </c>
    </row>
    <row r="69" customFormat="false" ht="14.65" hidden="false" customHeight="false" outlineLevel="0" collapsed="false">
      <c r="A69" s="19" t="n">
        <v>3.666666632</v>
      </c>
      <c r="B69" s="19" t="n">
        <f aca="false">15*A69*PI()/180</f>
        <v>0.959931079521169</v>
      </c>
      <c r="C69" s="20" t="n">
        <f aca="false">-Q69*Vertical_pur!C69*COS(alpha)-D*(Q69+1)*SIN(alpha)</f>
        <v>119.764744598813</v>
      </c>
      <c r="D69" s="20" t="n">
        <f aca="false">(D*1/TAN(F)+Q69*(D*1/TAN(F)-Vertical_pur!D69))*COS(beta)-D*(Q69+1)*COS(alpha)*SIN(beta)+Q69*Vertical_pur!C69*SIN(alpha)*SIN(beta)</f>
        <v>57.7431215204251</v>
      </c>
      <c r="E69" s="30" t="n">
        <f aca="false">-S69*Vertical_pur!E69*COS(alpha)-D*(S69+1)*SIN(alpha)</f>
        <v>128.104533744715</v>
      </c>
      <c r="F69" s="20" t="n">
        <f aca="false">(D*1/TAN(F)+S69*(D*1/TAN(F)-Vertical_pur!F69))*COS(beta)-D*(S69+1)*COS(alpha)*SIN(beta)+S69*Vertical_pur!E69*SIN(alpha)*SIN(beta)</f>
        <v>49.4419406404678</v>
      </c>
      <c r="G69" s="22" t="n">
        <f aca="false">-U69*Vertical_pur!G69*COS(alpha)-D*(U69+1)*SIN(alpha)</f>
        <v>155.045206042224</v>
      </c>
      <c r="H69" s="20" t="n">
        <f aca="false">(D*1/TAN(F)+U69*(D*1/TAN(F)-Vertical_pur!H69))*COS(beta)-D*(U69+1)*COS(alpha)*SIN(beta)+U69*Vertical_pur!G69*SIN(alpha)*SIN(beta)</f>
        <v>22.6259876401244</v>
      </c>
      <c r="I69" s="20" t="n">
        <f aca="false">-W69*Vertical_pur!I69*COS(alpha)-D*(W69+1)*SIN(alpha)</f>
        <v>210.806258141843</v>
      </c>
      <c r="J69" s="20" t="n">
        <f aca="false">(D*1/TAN(F)+W69*(D*1/TAN(F)-Vertical_pur!J69))*COS(beta)-D*(W69+1)*COS(alpha)*SIN(beta)+W69*Vertical_pur!I69*SIN(alpha)*SIN(beta)</f>
        <v>-32.8769239368575</v>
      </c>
      <c r="K69" s="24" t="n">
        <f aca="false">-Y69*Vertical_pur!K69*COS(alpha)-D*(Y69+1)*SIN(alpha)</f>
        <v>332.704026792114</v>
      </c>
      <c r="L69" s="20" t="n">
        <f aca="false">(D*1/TAN(F)+Y69*(D*1/TAN(F)-Vertical_pur!L69))*COS(beta)-D*(Y69+1)*COS(alpha)*SIN(beta)+Y69*Vertical_pur!K69*SIN(alpha)*SIN(beta)</f>
        <v>-154.210378383525</v>
      </c>
      <c r="M69" s="20" t="n">
        <f aca="false">-AA69*Vertical_pur!M69*COS(alpha)-D*(AA69+1)*SIN(alpha)</f>
        <v>634.252040620626</v>
      </c>
      <c r="N69" s="20" t="n">
        <f aca="false">(D*1/TAN(F)+AA69*(D*1/TAN(F)-Vertical_pur!N69))*COS(beta)-D*(AA69+1)*COS(alpha)*SIN(beta)+AA69*Vertical_pur!M69*SIN(alpha)*SIN(beta)</f>
        <v>-454.362404170942</v>
      </c>
      <c r="O69" s="20" t="n">
        <f aca="false">-AC69*Vertical_pur!O69*COS(alpha)-D*(AC69+1)*SIN(alpha)</f>
        <v>1008.29812154808</v>
      </c>
      <c r="P69" s="20" t="n">
        <f aca="false">(D*1/TAN(F)+AC69*(D*1/TAN(F)-Vertical_pur!P69))*COS(beta)-D*(AC69+1)*COS(alpha)*SIN(beta)+AC69*Vertical_pur!O69*SIN(alpha)*SIN(beta)</f>
        <v>-826.676874104967</v>
      </c>
      <c r="Q69" s="0" t="n">
        <f aca="false">D*(1+1/TAN(F)*TAN(beta)/COS(alpha))/(Vertical_pur!C69*TAN(alpha)+Vertical_pur!D69*TAN(beta)/COS(alpha)-D*(1+1/TAN(F)*TAN(beta)/COS(alpha)))</f>
        <v>-1.43816549996533</v>
      </c>
      <c r="S69" s="0" t="n">
        <f aca="false">D*(1+1/TAN(F)*TAN(beta)/COS(alpha))/(Vertical_pur!E69*TAN(alpha)+Vertical_pur!F69*TAN(beta)/COS(alpha)-D*(1+1/TAN(F)*TAN(beta)/COS(alpha)))</f>
        <v>-1.43857412353882</v>
      </c>
      <c r="U69" s="0" t="n">
        <f aca="false">D*(1+1/TAN(F)*TAN(beta)/COS(alpha))/(Vertical_pur!G69*TAN(alpha)+Vertical_pur!H69*TAN(beta)/COS(alpha)-D*(1+1/TAN(F)*TAN(beta)/COS(alpha)))</f>
        <v>-1.4398941321858</v>
      </c>
      <c r="W69" s="0" t="n">
        <f aca="false">D*(1+1/TAN(F)*TAN(beta)/COS(alpha))/(Vertical_pur!I69*TAN(alpha)+Vertical_pur!J69*TAN(beta)/COS(alpha)-D*(1+1/TAN(F)*TAN(beta)/COS(alpha)))</f>
        <v>-1.442626249266</v>
      </c>
      <c r="Y69" s="0" t="n">
        <f aca="false">D*(1+1/TAN(F)*TAN(beta)/COS(alpha))/(Vertical_pur!K69*TAN(alpha)+Vertical_pur!L69*TAN(beta)/COS(alpha)-D*(1+1/TAN(F)*TAN(beta)/COS(alpha)))</f>
        <v>-1.44859885851973</v>
      </c>
      <c r="AA69" s="0" t="n">
        <f aca="false">D*(1+1/TAN(F)*TAN(beta)/COS(alpha))/(Vertical_pur!M69*TAN(alpha)+Vertical_pur!N69*TAN(beta)/COS(alpha)-D*(1+1/TAN(F)*TAN(beta)/COS(alpha)))</f>
        <v>-1.46337376767333</v>
      </c>
      <c r="AC69" s="0" t="n">
        <f aca="false">D*(1+1/TAN(F)*TAN(beta)/COS(alpha))/(Vertical_pur!O69*TAN(alpha)+Vertical_pur!P69*TAN(beta)/COS(alpha)-D*(1+1/TAN(F)*TAN(beta)/COS(alpha)))</f>
        <v>-1.48170085527308</v>
      </c>
    </row>
    <row r="70" customFormat="false" ht="14.65" hidden="false" customHeight="false" outlineLevel="0" collapsed="false">
      <c r="A70" s="19" t="n">
        <v>3.833333298</v>
      </c>
      <c r="B70" s="19" t="n">
        <f aca="false">15*A70*PI()/180</f>
        <v>1.00356431064649</v>
      </c>
      <c r="C70" s="20" t="n">
        <f aca="false">-Q70*Vertical_pur!C70*COS(alpha)-D*(Q70+1)*SIN(alpha)</f>
        <v>130.845174183746</v>
      </c>
      <c r="D70" s="20" t="n">
        <f aca="false">(D*1/TAN(F)+Q70*(D*1/TAN(F)-Vertical_pur!D70))*COS(beta)-D*(Q70+1)*COS(alpha)*SIN(beta)+Q70*Vertical_pur!C70*SIN(alpha)*SIN(beta)</f>
        <v>60.7311742690962</v>
      </c>
      <c r="E70" s="30" t="n">
        <f aca="false">-S70*Vertical_pur!E70*COS(alpha)-D*(S70+1)*SIN(alpha)</f>
        <v>140.600290742631</v>
      </c>
      <c r="F70" s="20" t="n">
        <f aca="false">(D*1/TAN(F)+S70*(D*1/TAN(F)-Vertical_pur!F70))*COS(beta)-D*(S70+1)*COS(alpha)*SIN(beta)+S70*Vertical_pur!E70*SIN(alpha)*SIN(beta)</f>
        <v>52.1100167374986</v>
      </c>
      <c r="G70" s="22" t="n">
        <f aca="false">-U70*Vertical_pur!G70*COS(alpha)-D*(U70+1)*SIN(alpha)</f>
        <v>172.723802794803</v>
      </c>
      <c r="H70" s="20" t="n">
        <f aca="false">(D*1/TAN(F)+U70*(D*1/TAN(F)-Vertical_pur!H70))*COS(beta)-D*(U70+1)*COS(alpha)*SIN(beta)+U70*Vertical_pur!G70*SIN(alpha)*SIN(beta)</f>
        <v>23.7206216751006</v>
      </c>
      <c r="I70" s="20" t="n">
        <f aca="false">-W70*Vertical_pur!I70*COS(alpha)-D*(W70+1)*SIN(alpha)</f>
        <v>242.328524273354</v>
      </c>
      <c r="J70" s="20" t="n">
        <f aca="false">(D*1/TAN(F)+W70*(D*1/TAN(F)-Vertical_pur!J70))*COS(beta)-D*(W70+1)*COS(alpha)*SIN(beta)+W70*Vertical_pur!I70*SIN(alpha)*SIN(beta)</f>
        <v>-37.7930737469156</v>
      </c>
      <c r="K70" s="24" t="n">
        <f aca="false">-Y70*Vertical_pur!K70*COS(alpha)-D*(Y70+1)*SIN(alpha)</f>
        <v>410.947289362762</v>
      </c>
      <c r="L70" s="20" t="n">
        <f aca="false">(D*1/TAN(F)+Y70*(D*1/TAN(F)-Vertical_pur!L70))*COS(beta)-D*(Y70+1)*COS(alpha)*SIN(beta)+Y70*Vertical_pur!K70*SIN(alpha)*SIN(beta)</f>
        <v>-186.811173924827</v>
      </c>
      <c r="M70" s="20" t="n">
        <f aca="false">-AA70*Vertical_pur!M70*COS(alpha)-D*(AA70+1)*SIN(alpha)</f>
        <v>959.786814063539</v>
      </c>
      <c r="N70" s="20" t="n">
        <f aca="false">(D*1/TAN(F)+AA70*(D*1/TAN(F)-Vertical_pur!N70))*COS(beta)-D*(AA70+1)*COS(alpha)*SIN(beta)+AA70*Vertical_pur!M70*SIN(alpha)*SIN(beta)</f>
        <v>-671.852226325437</v>
      </c>
      <c r="O70" s="20" t="n">
        <f aca="false">-AC70*Vertical_pur!O70*COS(alpha)-D*(AC70+1)*SIN(alpha)</f>
        <v>2116.23040720711</v>
      </c>
      <c r="P70" s="20" t="n">
        <f aca="false">(D*1/TAN(F)+AC70*(D*1/TAN(F)-Vertical_pur!P70))*COS(beta)-D*(AC70+1)*COS(alpha)*SIN(beta)+AC70*Vertical_pur!O70*SIN(alpha)*SIN(beta)</f>
        <v>-1693.86793805121</v>
      </c>
      <c r="Q70" s="0" t="n">
        <f aca="false">D*(1+1/TAN(F)*TAN(beta)/COS(alpha))/(Vertical_pur!C70*TAN(alpha)+Vertical_pur!D70*TAN(beta)/COS(alpha)-D*(1+1/TAN(F)*TAN(beta)/COS(alpha)))</f>
        <v>-1.47295240739208</v>
      </c>
      <c r="S70" s="0" t="n">
        <f aca="false">D*(1+1/TAN(F)*TAN(beta)/COS(alpha))/(Vertical_pur!E70*TAN(alpha)+Vertical_pur!F70*TAN(beta)/COS(alpha)-D*(1+1/TAN(F)*TAN(beta)/COS(alpha)))</f>
        <v>-1.47609031376471</v>
      </c>
      <c r="U70" s="0" t="n">
        <f aca="false">D*(1+1/TAN(F)*TAN(beta)/COS(alpha))/(Vertical_pur!G70*TAN(alpha)+Vertical_pur!H70*TAN(beta)/COS(alpha)-D*(1+1/TAN(F)*TAN(beta)/COS(alpha)))</f>
        <v>-1.48642341153665</v>
      </c>
      <c r="W70" s="0" t="n">
        <f aca="false">D*(1+1/TAN(F)*TAN(beta)/COS(alpha))/(Vertical_pur!I70*TAN(alpha)+Vertical_pur!J70*TAN(beta)/COS(alpha)-D*(1+1/TAN(F)*TAN(beta)/COS(alpha)))</f>
        <v>-1.50881300552808</v>
      </c>
      <c r="Y70" s="0" t="n">
        <f aca="false">D*(1+1/TAN(F)*TAN(beta)/COS(alpha))/(Vertical_pur!K70*TAN(alpha)+Vertical_pur!L70*TAN(beta)/COS(alpha)-D*(1+1/TAN(F)*TAN(beta)/COS(alpha)))</f>
        <v>-1.56305222392436</v>
      </c>
      <c r="AA70" s="0" t="n">
        <f aca="false">D*(1+1/TAN(F)*TAN(beta)/COS(alpha))/(Vertical_pur!M70*TAN(alpha)+Vertical_pur!N70*TAN(beta)/COS(alpha)-D*(1+1/TAN(F)*TAN(beta)/COS(alpha)))</f>
        <v>-1.73959619771621</v>
      </c>
      <c r="AC70" s="0" t="n">
        <f aca="false">D*(1+1/TAN(F)*TAN(beta)/COS(alpha))/(Vertical_pur!O70*TAN(alpha)+Vertical_pur!P70*TAN(beta)/COS(alpha)-D*(1+1/TAN(F)*TAN(beta)/COS(alpha)))</f>
        <v>-2.11158680373351</v>
      </c>
    </row>
    <row r="71" customFormat="false" ht="14.65" hidden="false" customHeight="false" outlineLevel="0" collapsed="false">
      <c r="A71" s="19" t="n">
        <v>3.999999964</v>
      </c>
      <c r="B71" s="19" t="n">
        <f aca="false">15*A71*PI()/180</f>
        <v>1.04719754177182</v>
      </c>
      <c r="C71" s="20" t="n">
        <f aca="false">-Q71*Vertical_pur!C71*COS(alpha)-D*(Q71+1)*SIN(alpha)</f>
        <v>143.276694521293</v>
      </c>
      <c r="D71" s="20" t="n">
        <f aca="false">(D*1/TAN(F)+Q71*(D*1/TAN(F)-Vertical_pur!D71))*COS(beta)-D*(Q71+1)*COS(alpha)*SIN(beta)+Q71*Vertical_pur!C71*SIN(alpha)*SIN(beta)</f>
        <v>64.221920275358</v>
      </c>
      <c r="E71" s="30" t="n">
        <f aca="false">-S71*Vertical_pur!E71*COS(alpha)-D*(S71+1)*SIN(alpha)</f>
        <v>154.774614933802</v>
      </c>
      <c r="F71" s="20" t="n">
        <f aca="false">(D*1/TAN(F)+S71*(D*1/TAN(F)-Vertical_pur!F71))*COS(beta)-D*(S71+1)*COS(alpha)*SIN(beta)+S71*Vertical_pur!E71*SIN(alpha)*SIN(beta)</f>
        <v>55.2665970008488</v>
      </c>
      <c r="G71" s="22" t="n">
        <f aca="false">-U71*Vertical_pur!G71*COS(alpha)-D*(U71+1)*SIN(alpha)</f>
        <v>193.501333744097</v>
      </c>
      <c r="H71" s="20" t="n">
        <f aca="false">(D*1/TAN(F)+U71*(D*1/TAN(F)-Vertical_pur!H71))*COS(beta)-D*(U71+1)*COS(alpha)*SIN(beta)+U71*Vertical_pur!G71*SIN(alpha)*SIN(beta)</f>
        <v>25.1037263368724</v>
      </c>
      <c r="I71" s="20" t="n">
        <f aca="false">-W71*Vertical_pur!I71*COS(alpha)-D*(W71+1)*SIN(alpha)</f>
        <v>282.249484246834</v>
      </c>
      <c r="J71" s="20" t="n">
        <f aca="false">(D*1/TAN(F)+W71*(D*1/TAN(F)-Vertical_pur!J71))*COS(beta)-D*(W71+1)*COS(alpha)*SIN(beta)+W71*Vertical_pur!I71*SIN(alpha)*SIN(beta)</f>
        <v>-44.0190671121188</v>
      </c>
      <c r="K71" s="24" t="n">
        <f aca="false">-Y71*Vertical_pur!K71*COS(alpha)-D*(Y71+1)*SIN(alpha)</f>
        <v>529.321353804988</v>
      </c>
      <c r="L71" s="20" t="n">
        <f aca="false">(D*1/TAN(F)+Y71*(D*1/TAN(F)-Vertical_pur!L71))*COS(beta)-D*(Y71+1)*COS(alpha)*SIN(beta)+Y71*Vertical_pur!K71*SIN(alpha)*SIN(beta)</f>
        <v>-236.454601934872</v>
      </c>
      <c r="M71" s="20" t="n">
        <f aca="false">-AA71*Vertical_pur!M71*COS(alpha)-D*(AA71+1)*SIN(alpha)</f>
        <v>1884.17604329095</v>
      </c>
      <c r="N71" s="20" t="n">
        <f aca="false">(D*1/TAN(F)+AA71*(D*1/TAN(F)-Vertical_pur!N71))*COS(beta)-D*(AA71+1)*COS(alpha)*SIN(beta)+AA71*Vertical_pur!M71*SIN(alpha)*SIN(beta)</f>
        <v>-1291.70296851178</v>
      </c>
      <c r="O71" s="20" t="n">
        <f aca="false">-AC71*Vertical_pur!O71*COS(alpha)-D*(AC71+1)*SIN(alpha)</f>
        <v>-40069.7498989916</v>
      </c>
      <c r="P71" s="20" t="n">
        <f aca="false">(D*1/TAN(F)+AC71*(D*1/TAN(F)-Vertical_pur!P71))*COS(beta)-D*(AC71+1)*COS(alpha)*SIN(beta)+AC71*Vertical_pur!O71*SIN(alpha)*SIN(beta)</f>
        <v>31384.7251131443</v>
      </c>
      <c r="Q71" s="0" t="n">
        <f aca="false">D*(1+1/TAN(F)*TAN(beta)/COS(alpha))/(Vertical_pur!C71*TAN(alpha)+Vertical_pur!D71*TAN(beta)/COS(alpha)-D*(1+1/TAN(F)*TAN(beta)/COS(alpha)))</f>
        <v>-1.51231902991968</v>
      </c>
      <c r="S71" s="0" t="n">
        <f aca="false">D*(1+1/TAN(F)*TAN(beta)/COS(alpha))/(Vertical_pur!E71*TAN(alpha)+Vertical_pur!F71*TAN(beta)/COS(alpha)-D*(1+1/TAN(F)*TAN(beta)/COS(alpha)))</f>
        <v>-1.51896392208617</v>
      </c>
      <c r="U71" s="0" t="n">
        <f aca="false">D*(1+1/TAN(F)*TAN(beta)/COS(alpha))/(Vertical_pur!G71*TAN(alpha)+Vertical_pur!H71*TAN(beta)/COS(alpha)-D*(1+1/TAN(F)*TAN(beta)/COS(alpha)))</f>
        <v>-1.5413449145808</v>
      </c>
      <c r="W71" s="0" t="n">
        <f aca="false">D*(1+1/TAN(F)*TAN(beta)/COS(alpha))/(Vertical_pur!I71*TAN(alpha)+Vertical_pur!J71*TAN(beta)/COS(alpha)-D*(1+1/TAN(F)*TAN(beta)/COS(alpha)))</f>
        <v>-1.59263435379313</v>
      </c>
      <c r="Y71" s="0" t="n">
        <f aca="false">D*(1+1/TAN(F)*TAN(beta)/COS(alpha))/(Vertical_pur!K71*TAN(alpha)+Vertical_pur!L71*TAN(beta)/COS(alpha)-D*(1+1/TAN(F)*TAN(beta)/COS(alpha)))</f>
        <v>-1.73542242952199</v>
      </c>
      <c r="AA71" s="0" t="n">
        <f aca="false">D*(1+1/TAN(F)*TAN(beta)/COS(alpha))/(Vertical_pur!M71*TAN(alpha)+Vertical_pur!N71*TAN(beta)/COS(alpha)-D*(1+1/TAN(F)*TAN(beta)/COS(alpha)))</f>
        <v>-2.5184217015552</v>
      </c>
      <c r="AC71" s="0" t="n">
        <f aca="false">D*(1+1/TAN(F)*TAN(beta)/COS(alpha))/(Vertical_pur!O71*TAN(alpha)+Vertical_pur!P71*TAN(beta)/COS(alpha)-D*(1+1/TAN(F)*TAN(beta)/COS(alpha)))</f>
        <v>21.7276422687486</v>
      </c>
    </row>
    <row r="72" customFormat="false" ht="14.65" hidden="false" customHeight="false" outlineLevel="0" collapsed="false">
      <c r="A72" s="19" t="n">
        <v>4.16666663</v>
      </c>
      <c r="B72" s="19" t="n">
        <f aca="false">15*A72*PI()/180</f>
        <v>1.09083077289715</v>
      </c>
      <c r="C72" s="20" t="n">
        <f aca="false">-Q72*Vertical_pur!C72*COS(alpha)-D*(Q72+1)*SIN(alpha)</f>
        <v>157.364366048851</v>
      </c>
      <c r="D72" s="20" t="n">
        <f aca="false">(D*1/TAN(F)+Q72*(D*1/TAN(F)-Vertical_pur!D72))*COS(beta)-D*(Q72+1)*COS(alpha)*SIN(beta)+Q72*Vertical_pur!C72*SIN(alpha)*SIN(beta)</f>
        <v>68.3275602036444</v>
      </c>
      <c r="E72" s="30" t="n">
        <f aca="false">-S72*Vertical_pur!E72*COS(alpha)-D*(S72+1)*SIN(alpha)</f>
        <v>171.041423726325</v>
      </c>
      <c r="F72" s="20" t="n">
        <f aca="false">(D*1/TAN(F)+S72*(D*1/TAN(F)-Vertical_pur!F72))*COS(beta)-D*(S72+1)*COS(alpha)*SIN(beta)+S72*Vertical_pur!E72*SIN(alpha)*SIN(beta)</f>
        <v>59.0307648218135</v>
      </c>
      <c r="G72" s="22" t="n">
        <f aca="false">-U72*Vertical_pur!G72*COS(alpha)-D*(U72+1)*SIN(alpha)</f>
        <v>218.36152113625</v>
      </c>
      <c r="H72" s="20" t="n">
        <f aca="false">(D*1/TAN(F)+U72*(D*1/TAN(F)-Vertical_pur!H72))*COS(beta)-D*(U72+1)*COS(alpha)*SIN(beta)+U72*Vertical_pur!G72*SIN(alpha)*SIN(beta)</f>
        <v>26.8655672009166</v>
      </c>
      <c r="I72" s="20" t="n">
        <f aca="false">-W72*Vertical_pur!I72*COS(alpha)-D*(W72+1)*SIN(alpha)</f>
        <v>334.671746131439</v>
      </c>
      <c r="J72" s="20" t="n">
        <f aca="false">(D*1/TAN(F)+W72*(D*1/TAN(F)-Vertical_pur!J72))*COS(beta)-D*(W72+1)*COS(alpha)*SIN(beta)+W72*Vertical_pur!I72*SIN(alpha)*SIN(beta)</f>
        <v>-52.1947386114844</v>
      </c>
      <c r="K72" s="24" t="n">
        <f aca="false">-Y72*Vertical_pur!K72*COS(alpha)-D*(Y72+1)*SIN(alpha)</f>
        <v>730.50649282168</v>
      </c>
      <c r="L72" s="20" t="n">
        <f aca="false">(D*1/TAN(F)+Y72*(D*1/TAN(F)-Vertical_pur!L72))*COS(beta)-D*(Y72+1)*COS(alpha)*SIN(beta)+Y72*Vertical_pur!K72*SIN(alpha)*SIN(beta)</f>
        <v>-321.258065810784</v>
      </c>
      <c r="M72" s="20" t="n">
        <f aca="false">-AA72*Vertical_pur!M72*COS(alpha)-D*(AA72+1)*SIN(alpha)</f>
        <v>25367.7618456444</v>
      </c>
      <c r="N72" s="20" t="n">
        <f aca="false">(D*1/TAN(F)+AA72*(D*1/TAN(F)-Vertical_pur!N72))*COS(beta)-D*(AA72+1)*COS(alpha)*SIN(beta)+AA72*Vertical_pur!M72*SIN(alpha)*SIN(beta)</f>
        <v>-17068.0999075573</v>
      </c>
      <c r="O72" s="20" t="n">
        <f aca="false">-AC72*Vertical_pur!O72*COS(alpha)-D*(AC72+1)*SIN(alpha)</f>
        <v>-1983.00559372986</v>
      </c>
      <c r="P72" s="20" t="n">
        <f aca="false">(D*1/TAN(F)+AC72*(D*1/TAN(F)-Vertical_pur!P72))*COS(beta)-D*(AC72+1)*COS(alpha)*SIN(beta)+AC72*Vertical_pur!O72*SIN(alpha)*SIN(beta)</f>
        <v>1523.21515567327</v>
      </c>
      <c r="Q72" s="0" t="n">
        <f aca="false">D*(1+1/TAN(F)*TAN(beta)/COS(alpha))/(Vertical_pur!C72*TAN(alpha)+Vertical_pur!D72*TAN(beta)/COS(alpha)-D*(1+1/TAN(F)*TAN(beta)/COS(alpha)))</f>
        <v>-1.55729623372952</v>
      </c>
      <c r="S72" s="0" t="n">
        <f aca="false">D*(1+1/TAN(F)*TAN(beta)/COS(alpha))/(Vertical_pur!E72*TAN(alpha)+Vertical_pur!F72*TAN(beta)/COS(alpha)-D*(1+1/TAN(F)*TAN(beta)/COS(alpha)))</f>
        <v>-1.56851266940177</v>
      </c>
      <c r="U72" s="0" t="n">
        <f aca="false">D*(1+1/TAN(F)*TAN(beta)/COS(alpha))/(Vertical_pur!G72*TAN(alpha)+Vertical_pur!H72*TAN(beta)/COS(alpha)-D*(1+1/TAN(F)*TAN(beta)/COS(alpha)))</f>
        <v>-1.60731946843114</v>
      </c>
      <c r="W72" s="0" t="n">
        <f aca="false">D*(1+1/TAN(F)*TAN(beta)/COS(alpha))/(Vertical_pur!I72*TAN(alpha)+Vertical_pur!J72*TAN(beta)/COS(alpha)-D*(1+1/TAN(F)*TAN(beta)/COS(alpha)))</f>
        <v>-1.70270446917087</v>
      </c>
      <c r="Y72" s="0" t="n">
        <f aca="false">D*(1+1/TAN(F)*TAN(beta)/COS(alpha))/(Vertical_pur!K72*TAN(alpha)+Vertical_pur!L72*TAN(beta)/COS(alpha)-D*(1+1/TAN(F)*TAN(beta)/COS(alpha)))</f>
        <v>-2.02732509136828</v>
      </c>
      <c r="AA72" s="0" t="n">
        <f aca="false">D*(1+1/TAN(F)*TAN(beta)/COS(alpha))/(Vertical_pur!M72*TAN(alpha)+Vertical_pur!N72*TAN(beta)/COS(alpha)-D*(1+1/TAN(F)*TAN(beta)/COS(alpha)))</f>
        <v>-22.2321232520722</v>
      </c>
      <c r="AC72" s="0" t="n">
        <f aca="false">D*(1+1/TAN(F)*TAN(beta)/COS(alpha))/(Vertical_pur!O72*TAN(alpha)+Vertical_pur!P72*TAN(beta)/COS(alpha)-D*(1+1/TAN(F)*TAN(beta)/COS(alpha)))</f>
        <v>0.198002496070267</v>
      </c>
    </row>
    <row r="73" customFormat="false" ht="14.65" hidden="false" customHeight="false" outlineLevel="0" collapsed="false">
      <c r="A73" s="19" t="n">
        <v>4.333333296</v>
      </c>
      <c r="B73" s="19" t="n">
        <f aca="false">15*A73*PI()/180</f>
        <v>1.13446400402247</v>
      </c>
      <c r="C73" s="20" t="n">
        <f aca="false">-Q73*Vertical_pur!C73*COS(alpha)-D*(Q73+1)*SIN(alpha)</f>
        <v>173.511717609934</v>
      </c>
      <c r="D73" s="20" t="n">
        <f aca="false">(D*1/TAN(F)+Q73*(D*1/TAN(F)-Vertical_pur!D73))*COS(beta)-D*(Q73+1)*COS(alpha)*SIN(beta)+Q73*Vertical_pur!C73*SIN(alpha)*SIN(beta)</f>
        <v>73.1968570023771</v>
      </c>
      <c r="E73" s="30" t="n">
        <f aca="false">-S73*Vertical_pur!E73*COS(alpha)-D*(S73+1)*SIN(alpha)</f>
        <v>189.961851787164</v>
      </c>
      <c r="F73" s="20" t="n">
        <f aca="false">(D*1/TAN(F)+S73*(D*1/TAN(F)-Vertical_pur!F73))*COS(beta)-D*(S73+1)*COS(alpha)*SIN(beta)+S73*Vertical_pur!E73*SIN(alpha)*SIN(beta)</f>
        <v>63.5642853012233</v>
      </c>
      <c r="G73" s="22" t="n">
        <f aca="false">-U73*Vertical_pur!G73*COS(alpha)-D*(U73+1)*SIN(alpha)</f>
        <v>248.75167952302</v>
      </c>
      <c r="H73" s="20" t="n">
        <f aca="false">(D*1/TAN(F)+U73*(D*1/TAN(F)-Vertical_pur!H73))*COS(beta)-D*(U73+1)*COS(alpha)*SIN(beta)+U73*Vertical_pur!G73*SIN(alpha)*SIN(beta)</f>
        <v>29.139202510838</v>
      </c>
      <c r="I73" s="20" t="n">
        <f aca="false">-W73*Vertical_pur!I73*COS(alpha)-D*(W73+1)*SIN(alpha)</f>
        <v>406.883440151285</v>
      </c>
      <c r="J73" s="20" t="n">
        <f aca="false">(D*1/TAN(F)+W73*(D*1/TAN(F)-Vertical_pur!J73))*COS(beta)-D*(W73+1)*COS(alpha)*SIN(beta)+W73*Vertical_pur!I73*SIN(alpha)*SIN(beta)</f>
        <v>-63.4567305113865</v>
      </c>
      <c r="K73" s="24" t="n">
        <f aca="false">-Y73*Vertical_pur!K73*COS(alpha)-D*(Y73+1)*SIN(alpha)</f>
        <v>1150.88803950595</v>
      </c>
      <c r="L73" s="20" t="n">
        <f aca="false">(D*1/TAN(F)+Y73*(D*1/TAN(F)-Vertical_pur!L73))*COS(beta)-D*(Y73+1)*COS(alpha)*SIN(beta)+Y73*Vertical_pur!K73*SIN(alpha)*SIN(beta)</f>
        <v>-499.117471758821</v>
      </c>
      <c r="M73" s="20" t="n">
        <f aca="false">-AA73*Vertical_pur!M73*COS(alpha)-D*(AA73+1)*SIN(alpha)</f>
        <v>-2297.26728692545</v>
      </c>
      <c r="N73" s="20" t="n">
        <f aca="false">(D*1/TAN(F)+AA73*(D*1/TAN(F)-Vertical_pur!N73))*COS(beta)-D*(AA73+1)*COS(alpha)*SIN(beta)+AA73*Vertical_pur!M73*SIN(alpha)*SIN(beta)</f>
        <v>1519.99088691583</v>
      </c>
      <c r="O73" s="20" t="n">
        <f aca="false">-AC73*Vertical_pur!O73*COS(alpha)-D*(AC73+1)*SIN(alpha)</f>
        <v>-1032.47642224231</v>
      </c>
      <c r="P73" s="20" t="n">
        <f aca="false">(D*1/TAN(F)+AC73*(D*1/TAN(F)-Vertical_pur!P73))*COS(beta)-D*(AC73+1)*COS(alpha)*SIN(beta)+AC73*Vertical_pur!O73*SIN(alpha)*SIN(beta)</f>
        <v>779.37755454022</v>
      </c>
      <c r="Q73" s="0" t="n">
        <f aca="false">D*(1+1/TAN(F)*TAN(beta)/COS(alpha))/(Vertical_pur!C73*TAN(alpha)+Vertical_pur!D73*TAN(beta)/COS(alpha)-D*(1+1/TAN(F)*TAN(beta)/COS(alpha)))</f>
        <v>-1.6092484761185</v>
      </c>
      <c r="S73" s="0" t="n">
        <f aca="false">D*(1+1/TAN(F)*TAN(beta)/COS(alpha))/(Vertical_pur!E73*TAN(alpha)+Vertical_pur!F73*TAN(beta)/COS(alpha)-D*(1+1/TAN(F)*TAN(beta)/COS(alpha)))</f>
        <v>-1.6265237481948</v>
      </c>
      <c r="U73" s="0" t="n">
        <f aca="false">D*(1+1/TAN(F)*TAN(beta)/COS(alpha))/(Vertical_pur!G73*TAN(alpha)+Vertical_pur!H73*TAN(beta)/COS(alpha)-D*(1+1/TAN(F)*TAN(beta)/COS(alpha)))</f>
        <v>-1.6882624707191</v>
      </c>
      <c r="W73" s="0" t="n">
        <f aca="false">D*(1+1/TAN(F)*TAN(beta)/COS(alpha))/(Vertical_pur!I73*TAN(alpha)+Vertical_pur!J73*TAN(beta)/COS(alpha)-D*(1+1/TAN(F)*TAN(beta)/COS(alpha)))</f>
        <v>-1.85432611246972</v>
      </c>
      <c r="Y73" s="0" t="n">
        <f aca="false">D*(1+1/TAN(F)*TAN(beta)/COS(alpha))/(Vertical_pur!K73*TAN(alpha)+Vertical_pur!L73*TAN(beta)/COS(alpha)-D*(1+1/TAN(F)*TAN(beta)/COS(alpha)))</f>
        <v>-2.6356499449318</v>
      </c>
      <c r="AA73" s="0" t="n">
        <f aca="false">D*(1+1/TAN(F)*TAN(beta)/COS(alpha))/(Vertical_pur!M73*TAN(alpha)+Vertical_pur!N73*TAN(beta)/COS(alpha)-D*(1+1/TAN(F)*TAN(beta)/COS(alpha)))</f>
        <v>0.985464678430364</v>
      </c>
      <c r="AC73" s="0" t="n">
        <f aca="false">D*(1+1/TAN(F)*TAN(beta)/COS(alpha))/(Vertical_pur!O73*TAN(alpha)+Vertical_pur!P73*TAN(beta)/COS(alpha)-D*(1+1/TAN(F)*TAN(beta)/COS(alpha)))</f>
        <v>-0.34276803211256</v>
      </c>
    </row>
    <row r="74" customFormat="false" ht="14.65" hidden="false" customHeight="false" outlineLevel="0" collapsed="false">
      <c r="A74" s="19" t="n">
        <v>4.499999962</v>
      </c>
      <c r="B74" s="19" t="n">
        <f aca="false">15*A74*PI()/180</f>
        <v>1.1780972351478</v>
      </c>
      <c r="C74" s="20" t="n">
        <f aca="false">-Q74*Vertical_pur!C74*COS(alpha)-D*(Q74+1)*SIN(alpha)</f>
        <v>192.264124313357</v>
      </c>
      <c r="D74" s="20" t="n">
        <f aca="false">(D*1/TAN(F)+Q74*(D*1/TAN(F)-Vertical_pur!D74))*COS(beta)-D*(Q74+1)*COS(alpha)*SIN(beta)+Q74*Vertical_pur!C74*SIN(alpha)*SIN(beta)</f>
        <v>79.0312385300916</v>
      </c>
      <c r="E74" s="30" t="n">
        <f aca="false">-S74*Vertical_pur!E74*COS(alpha)-D*(S74+1)*SIN(alpha)</f>
        <v>212.316293834391</v>
      </c>
      <c r="F74" s="20" t="n">
        <f aca="false">(D*1/TAN(F)+S74*(D*1/TAN(F)-Vertical_pur!F74))*COS(beta)-D*(S74+1)*COS(alpha)*SIN(beta)+S74*Vertical_pur!E74*SIN(alpha)*SIN(beta)</f>
        <v>69.0924868417475</v>
      </c>
      <c r="G74" s="22" t="n">
        <f aca="false">-U74*Vertical_pur!G74*COS(alpha)-D*(U74+1)*SIN(alpha)</f>
        <v>286.892693332071</v>
      </c>
      <c r="H74" s="20" t="n">
        <f aca="false">(D*1/TAN(F)+U74*(D*1/TAN(F)-Vertical_pur!H74))*COS(beta)-D*(U74+1)*COS(alpha)*SIN(beta)+U74*Vertical_pur!G74*SIN(alpha)*SIN(beta)</f>
        <v>32.1290891584838</v>
      </c>
      <c r="I74" s="20" t="n">
        <f aca="false">-W74*Vertical_pur!I74*COS(alpha)-D*(W74+1)*SIN(alpha)</f>
        <v>513.196231118981</v>
      </c>
      <c r="J74" s="20" t="n">
        <f aca="false">(D*1/TAN(F)+W74*(D*1/TAN(F)-Vertical_pur!J74))*COS(beta)-D*(W74+1)*COS(alpha)*SIN(beta)+W74*Vertical_pur!I74*SIN(alpha)*SIN(beta)</f>
        <v>-80.0370615365127</v>
      </c>
      <c r="K74" s="24" t="n">
        <f aca="false">-Y74*Vertical_pur!K74*COS(alpha)-D*(Y74+1)*SIN(alpha)</f>
        <v>2590.65100415781</v>
      </c>
      <c r="L74" s="20" t="n">
        <f aca="false">(D*1/TAN(F)+Y74*(D*1/TAN(F)-Vertical_pur!L74))*COS(beta)-D*(Y74+1)*COS(alpha)*SIN(beta)+Y74*Vertical_pur!K74*SIN(alpha)*SIN(beta)</f>
        <v>-1109.71652396775</v>
      </c>
      <c r="M74" s="20" t="n">
        <f aca="false">-AA74*Vertical_pur!M74*COS(alpha)-D*(AA74+1)*SIN(alpha)</f>
        <v>-1115.73152402361</v>
      </c>
      <c r="N74" s="20" t="n">
        <f aca="false">(D*1/TAN(F)+AA74*(D*1/TAN(F)-Vertical_pur!N74))*COS(beta)-D*(AA74+1)*COS(alpha)*SIN(beta)+AA74*Vertical_pur!M74*SIN(alpha)*SIN(beta)</f>
        <v>727.332358497163</v>
      </c>
      <c r="O74" s="20" t="n">
        <f aca="false">-AC74*Vertical_pur!O74*COS(alpha)-D*(AC74+1)*SIN(alpha)</f>
        <v>-703.997681432222</v>
      </c>
      <c r="P74" s="20" t="n">
        <f aca="false">(D*1/TAN(F)+AC74*(D*1/TAN(F)-Vertical_pur!P74))*COS(beta)-D*(AC74+1)*COS(alpha)*SIN(beta)+AC74*Vertical_pur!O74*SIN(alpha)*SIN(beta)</f>
        <v>523.258658695697</v>
      </c>
      <c r="Q74" s="0" t="n">
        <f aca="false">D*(1+1/TAN(F)*TAN(beta)/COS(alpha))/(Vertical_pur!C74*TAN(alpha)+Vertical_pur!D74*TAN(beta)/COS(alpha)-D*(1+1/TAN(F)*TAN(beta)/COS(alpha)))</f>
        <v>-1.6700207511768</v>
      </c>
      <c r="S74" s="0" t="n">
        <f aca="false">D*(1+1/TAN(F)*TAN(beta)/COS(alpha))/(Vertical_pur!E74*TAN(alpha)+Vertical_pur!F74*TAN(beta)/COS(alpha)-D*(1+1/TAN(F)*TAN(beta)/COS(alpha)))</f>
        <v>-1.69548355199299</v>
      </c>
      <c r="U74" s="0" t="n">
        <f aca="false">D*(1+1/TAN(F)*TAN(beta)/COS(alpha))/(Vertical_pur!G74*TAN(alpha)+Vertical_pur!H74*TAN(beta)/COS(alpha)-D*(1+1/TAN(F)*TAN(beta)/COS(alpha)))</f>
        <v>-1.79018273175036</v>
      </c>
      <c r="W74" s="0" t="n">
        <f aca="false">D*(1+1/TAN(F)*TAN(beta)/COS(alpha))/(Vertical_pur!I74*TAN(alpha)+Vertical_pur!J74*TAN(beta)/COS(alpha)-D*(1+1/TAN(F)*TAN(beta)/COS(alpha)))</f>
        <v>-2.07754923843294</v>
      </c>
      <c r="Y74" s="0" t="n">
        <f aca="false">D*(1+1/TAN(F)*TAN(beta)/COS(alpha))/(Vertical_pur!K74*TAN(alpha)+Vertical_pur!L74*TAN(beta)/COS(alpha)-D*(1+1/TAN(F)*TAN(beta)/COS(alpha)))</f>
        <v>-4.71555890791214</v>
      </c>
      <c r="AA74" s="0" t="n">
        <f aca="false">D*(1+1/TAN(F)*TAN(beta)/COS(alpha))/(Vertical_pur!M74*TAN(alpha)+Vertical_pur!N74*TAN(beta)/COS(alpha)-D*(1+1/TAN(F)*TAN(beta)/COS(alpha)))</f>
        <v>-0.00909161195787412</v>
      </c>
      <c r="AC74" s="0" t="n">
        <f aca="false">D*(1+1/TAN(F)*TAN(beta)/COS(alpha))/(Vertical_pur!O74*TAN(alpha)+Vertical_pur!P74*TAN(beta)/COS(alpha)-D*(1+1/TAN(F)*TAN(beta)/COS(alpha)))</f>
        <v>-0.531922660847144</v>
      </c>
    </row>
    <row r="75" customFormat="false" ht="14.65" hidden="false" customHeight="false" outlineLevel="0" collapsed="false">
      <c r="A75" s="19" t="n">
        <v>4.666666628</v>
      </c>
      <c r="B75" s="19" t="n">
        <f aca="false">15*A75*PI()/180</f>
        <v>1.22173046627312</v>
      </c>
      <c r="C75" s="20" t="n">
        <f aca="false">-Q75*Vertical_pur!C75*COS(alpha)-D*(Q75+1)*SIN(alpha)</f>
        <v>214.377327182591</v>
      </c>
      <c r="D75" s="20" t="n">
        <f aca="false">(D*1/TAN(F)+Q75*(D*1/TAN(F)-Vertical_pur!D75))*COS(beta)-D*(Q75+1)*COS(alpha)*SIN(beta)+Q75*Vertical_pur!C75*SIN(alpha)*SIN(beta)</f>
        <v>86.1102355929889</v>
      </c>
      <c r="E75" s="30" t="n">
        <f aca="false">-S75*Vertical_pur!E75*COS(alpha)-D*(S75+1)*SIN(alpha)</f>
        <v>239.223336683272</v>
      </c>
      <c r="F75" s="20" t="n">
        <f aca="false">(D*1/TAN(F)+S75*(D*1/TAN(F)-Vertical_pur!F75))*COS(beta)-D*(S75+1)*COS(alpha)*SIN(beta)+S75*Vertical_pur!E75*SIN(alpha)*SIN(beta)</f>
        <v>75.9387358367758</v>
      </c>
      <c r="G75" s="22" t="n">
        <f aca="false">-U75*Vertical_pur!G75*COS(alpha)-D*(U75+1)*SIN(alpha)</f>
        <v>336.376087720851</v>
      </c>
      <c r="H75" s="20" t="n">
        <f aca="false">(D*1/TAN(F)+U75*(D*1/TAN(F)-Vertical_pur!H75))*COS(beta)-D*(U75+1)*COS(alpha)*SIN(beta)+U75*Vertical_pur!G75*SIN(alpha)*SIN(beta)</f>
        <v>36.16618469664</v>
      </c>
      <c r="I75" s="20" t="n">
        <f aca="false">-W75*Vertical_pur!I75*COS(alpha)-D*(W75+1)*SIN(alpha)</f>
        <v>686.093804030258</v>
      </c>
      <c r="J75" s="20" t="n">
        <f aca="false">(D*1/TAN(F)+W75*(D*1/TAN(F)-Vertical_pur!J75))*COS(beta)-D*(W75+1)*COS(alpha)*SIN(beta)+W75*Vertical_pur!I75*SIN(alpha)*SIN(beta)</f>
        <v>-107.001822467123</v>
      </c>
      <c r="K75" s="24" t="n">
        <f aca="false">-Y75*Vertical_pur!K75*COS(alpha)-D*(Y75+1)*SIN(alpha)</f>
        <v>-12115.3492733393</v>
      </c>
      <c r="L75" s="20" t="n">
        <f aca="false">(D*1/TAN(F)+Y75*(D*1/TAN(F)-Vertical_pur!L75))*COS(beta)-D*(Y75+1)*COS(alpha)*SIN(beta)+Y75*Vertical_pur!K75*SIN(alpha)*SIN(beta)</f>
        <v>5133.6737531044</v>
      </c>
      <c r="M75" s="20" t="n">
        <f aca="false">-AA75*Vertical_pur!M75*COS(alpha)-D*(AA75+1)*SIN(alpha)</f>
        <v>-742.926068625387</v>
      </c>
      <c r="N75" s="20" t="n">
        <f aca="false">(D*1/TAN(F)+AA75*(D*1/TAN(F)-Vertical_pur!N75))*COS(beta)-D*(AA75+1)*COS(alpha)*SIN(beta)+AA75*Vertical_pur!M75*SIN(alpha)*SIN(beta)</f>
        <v>478.012655851487</v>
      </c>
      <c r="O75" s="20" t="n">
        <f aca="false">-AC75*Vertical_pur!O75*COS(alpha)-D*(AC75+1)*SIN(alpha)</f>
        <v>-536.926674104047</v>
      </c>
      <c r="P75" s="20" t="n">
        <f aca="false">(D*1/TAN(F)+AC75*(D*1/TAN(F)-Vertical_pur!P75))*COS(beta)-D*(AC75+1)*COS(alpha)*SIN(beta)+AC75*Vertical_pur!O75*SIN(alpha)*SIN(beta)</f>
        <v>393.680288873346</v>
      </c>
      <c r="Q75" s="0" t="n">
        <f aca="false">D*(1+1/TAN(F)*TAN(beta)/COS(alpha))/(Vertical_pur!C75*TAN(alpha)+Vertical_pur!D75*TAN(beta)/COS(alpha)-D*(1+1/TAN(F)*TAN(beta)/COS(alpha)))</f>
        <v>-1.74217071082892</v>
      </c>
      <c r="S75" s="0" t="n">
        <f aca="false">D*(1+1/TAN(F)*TAN(beta)/COS(alpha))/(Vertical_pur!E75*TAN(alpha)+Vertical_pur!F75*TAN(beta)/COS(alpha)-D*(1+1/TAN(F)*TAN(beta)/COS(alpha)))</f>
        <v>-1.77895693039835</v>
      </c>
      <c r="U75" s="0" t="n">
        <f aca="false">D*(1+1/TAN(F)*TAN(beta)/COS(alpha))/(Vertical_pur!G75*TAN(alpha)+Vertical_pur!H75*TAN(beta)/COS(alpha)-D*(1+1/TAN(F)*TAN(beta)/COS(alpha)))</f>
        <v>-1.92279823543144</v>
      </c>
      <c r="W75" s="0" t="n">
        <f aca="false">D*(1+1/TAN(F)*TAN(beta)/COS(alpha))/(Vertical_pur!I75*TAN(alpha)+Vertical_pur!J75*TAN(beta)/COS(alpha)-D*(1+1/TAN(F)*TAN(beta)/COS(alpha)))</f>
        <v>-2.440579277861</v>
      </c>
      <c r="Y75" s="0" t="n">
        <f aca="false">D*(1+1/TAN(F)*TAN(beta)/COS(alpha))/(Vertical_pur!K75*TAN(alpha)+Vertical_pur!L75*TAN(beta)/COS(alpha)-D*(1+1/TAN(F)*TAN(beta)/COS(alpha)))</f>
        <v>16.5128343814536</v>
      </c>
      <c r="AA75" s="0" t="n">
        <f aca="false">D*(1+1/TAN(F)*TAN(beta)/COS(alpha))/(Vertical_pur!M75*TAN(alpha)+Vertical_pur!N75*TAN(beta)/COS(alpha)-D*(1+1/TAN(F)*TAN(beta)/COS(alpha)))</f>
        <v>-0.324817436783561</v>
      </c>
      <c r="AC75" s="0" t="n">
        <f aca="false">D*(1+1/TAN(F)*TAN(beta)/COS(alpha))/(Vertical_pur!O75*TAN(alpha)+Vertical_pur!P75*TAN(beta)/COS(alpha)-D*(1+1/TAN(F)*TAN(beta)/COS(alpha)))</f>
        <v>-0.629813655907754</v>
      </c>
    </row>
    <row r="76" customFormat="false" ht="14.65" hidden="false" customHeight="false" outlineLevel="0" collapsed="false">
      <c r="A76" s="19" t="n">
        <v>4.833333294</v>
      </c>
      <c r="B76" s="19" t="n">
        <f aca="false">15*A76*PI()/180</f>
        <v>1.26536369739845</v>
      </c>
      <c r="C76" s="20" t="n">
        <f aca="false">-Q76*Vertical_pur!C76*COS(alpha)-D*(Q76+1)*SIN(alpha)</f>
        <v>240.929915076559</v>
      </c>
      <c r="D76" s="20" t="n">
        <f aca="false">(D*1/TAN(F)+Q76*(D*1/TAN(F)-Vertical_pur!D76))*COS(beta)-D*(Q76+1)*COS(alpha)*SIN(beta)+Q76*Vertical_pur!C76*SIN(alpha)*SIN(beta)</f>
        <v>94.8332436292101</v>
      </c>
      <c r="E76" s="30" t="n">
        <f aca="false">-S76*Vertical_pur!E76*COS(alpha)-D*(S76+1)*SIN(alpha)</f>
        <v>272.345519330277</v>
      </c>
      <c r="F76" s="20" t="n">
        <f aca="false">(D*1/TAN(F)+S76*(D*1/TAN(F)-Vertical_pur!F76))*COS(beta)-D*(S76+1)*COS(alpha)*SIN(beta)+S76*Vertical_pur!E76*SIN(alpha)*SIN(beta)</f>
        <v>84.5840825958208</v>
      </c>
      <c r="G76" s="22" t="n">
        <f aca="false">-U76*Vertical_pur!G76*COS(alpha)-D*(U76+1)*SIN(alpha)</f>
        <v>403.415039896037</v>
      </c>
      <c r="H76" s="20" t="n">
        <f aca="false">(D*1/TAN(F)+U76*(D*1/TAN(F)-Vertical_pur!H76))*COS(beta)-D*(U76+1)*COS(alpha)*SIN(beta)+U76*Vertical_pur!G76*SIN(alpha)*SIN(beta)</f>
        <v>41.8234018844629</v>
      </c>
      <c r="I76" s="20" t="n">
        <f aca="false">-W76*Vertical_pur!I76*COS(alpha)-D*(W76+1)*SIN(alpha)</f>
        <v>1018.4922800763</v>
      </c>
      <c r="J76" s="20" t="n">
        <f aca="false">(D*1/TAN(F)+W76*(D*1/TAN(F)-Vertical_pur!J76))*COS(beta)-D*(W76+1)*COS(alpha)*SIN(beta)+W76*Vertical_pur!I76*SIN(alpha)*SIN(beta)</f>
        <v>-158.842026406135</v>
      </c>
      <c r="K76" s="24" t="n">
        <f aca="false">-Y76*Vertical_pur!K76*COS(alpha)-D*(Y76+1)*SIN(alpha)</f>
        <v>-1854.53571091461</v>
      </c>
      <c r="L76" s="20" t="n">
        <f aca="false">(D*1/TAN(F)+Y76*(D*1/TAN(F)-Vertical_pur!L76))*COS(beta)-D*(Y76+1)*COS(alpha)*SIN(beta)+Y76*Vertical_pur!K76*SIN(alpha)*SIN(beta)</f>
        <v>778.466907564668</v>
      </c>
      <c r="M76" s="20" t="n">
        <f aca="false">-AA76*Vertical_pur!M76*COS(alpha)-D*(AA76+1)*SIN(alpha)</f>
        <v>-559.646118760532</v>
      </c>
      <c r="N76" s="20" t="n">
        <f aca="false">(D*1/TAN(F)+AA76*(D*1/TAN(F)-Vertical_pur!N76))*COS(beta)-D*(AA76+1)*COS(alpha)*SIN(beta)+AA76*Vertical_pur!M76*SIN(alpha)*SIN(beta)</f>
        <v>356.016591369448</v>
      </c>
      <c r="O76" s="20" t="n">
        <f aca="false">-AC76*Vertical_pur!O76*COS(alpha)-D*(AC76+1)*SIN(alpha)</f>
        <v>-435.40516202932</v>
      </c>
      <c r="P76" s="20" t="n">
        <f aca="false">(D*1/TAN(F)+AC76*(D*1/TAN(F)-Vertical_pur!P76))*COS(beta)-D*(AC76+1)*COS(alpha)*SIN(beta)+AC76*Vertical_pur!O76*SIN(alpha)*SIN(beta)</f>
        <v>315.483690515572</v>
      </c>
      <c r="Q76" s="0" t="n">
        <f aca="false">D*(1+1/TAN(F)*TAN(beta)/COS(alpha))/(Vertical_pur!C76*TAN(alpha)+Vertical_pur!D76*TAN(beta)/COS(alpha)-D*(1+1/TAN(F)*TAN(beta)/COS(alpha)))</f>
        <v>-1.82934972125061</v>
      </c>
      <c r="S76" s="0" t="n">
        <f aca="false">D*(1+1/TAN(F)*TAN(beta)/COS(alpha))/(Vertical_pur!E76*TAN(alpha)+Vertical_pur!F76*TAN(beta)/COS(alpha)-D*(1+1/TAN(F)*TAN(beta)/COS(alpha)))</f>
        <v>-1.88224333076718</v>
      </c>
      <c r="U76" s="0" t="n">
        <f aca="false">D*(1+1/TAN(F)*TAN(beta)/COS(alpha))/(Vertical_pur!G76*TAN(alpha)+Vertical_pur!H76*TAN(beta)/COS(alpha)-D*(1+1/TAN(F)*TAN(beta)/COS(alpha)))</f>
        <v>-2.10292156392606</v>
      </c>
      <c r="W76" s="0" t="n">
        <f aca="false">D*(1+1/TAN(F)*TAN(beta)/COS(alpha))/(Vertical_pur!I76*TAN(alpha)+Vertical_pur!J76*TAN(beta)/COS(alpha)-D*(1+1/TAN(F)*TAN(beta)/COS(alpha)))</f>
        <v>-3.13851060120434</v>
      </c>
      <c r="Y76" s="0" t="n">
        <f aca="false">D*(1+1/TAN(F)*TAN(beta)/COS(alpha))/(Vertical_pur!K76*TAN(alpha)+Vertical_pur!L76*TAN(beta)/COS(alpha)-D*(1+1/TAN(F)*TAN(beta)/COS(alpha)))</f>
        <v>1.69872949955412</v>
      </c>
      <c r="AA76" s="0" t="n">
        <f aca="false">D*(1+1/TAN(F)*TAN(beta)/COS(alpha))/(Vertical_pur!M76*TAN(alpha)+Vertical_pur!N76*TAN(beta)/COS(alpha)-D*(1+1/TAN(F)*TAN(beta)/COS(alpha)))</f>
        <v>-0.481441344887292</v>
      </c>
      <c r="AC76" s="0" t="n">
        <f aca="false">D*(1+1/TAN(F)*TAN(beta)/COS(alpha))/(Vertical_pur!O76*TAN(alpha)+Vertical_pur!P76*TAN(beta)/COS(alpha)-D*(1+1/TAN(F)*TAN(beta)/COS(alpha)))</f>
        <v>-0.690622508433679</v>
      </c>
    </row>
    <row r="77" customFormat="false" ht="14.65" hidden="false" customHeight="false" outlineLevel="0" collapsed="false">
      <c r="A77" s="19" t="n">
        <v>4.99999996</v>
      </c>
      <c r="B77" s="19" t="n">
        <f aca="false">15*A77*PI()/180</f>
        <v>1.30899692852377</v>
      </c>
      <c r="C77" s="20" t="n">
        <f aca="false">-Q77*Vertical_pur!C77*COS(alpha)-D*(Q77+1)*SIN(alpha)</f>
        <v>273.516618513068</v>
      </c>
      <c r="D77" s="20" t="n">
        <f aca="false">(D*1/TAN(F)+Q77*(D*1/TAN(F)-Vertical_pur!D77))*COS(beta)-D*(Q77+1)*COS(alpha)*SIN(beta)+Q77*Vertical_pur!C77*SIN(alpha)*SIN(beta)</f>
        <v>105.791290712396</v>
      </c>
      <c r="E77" s="30" t="n">
        <f aca="false">-S77*Vertical_pur!E77*COS(alpha)-D*(S77+1)*SIN(alpha)</f>
        <v>314.266124342577</v>
      </c>
      <c r="F77" s="20" t="n">
        <f aca="false">(D*1/TAN(F)+S77*(D*1/TAN(F)-Vertical_pur!F77))*COS(beta)-D*(S77+1)*COS(alpha)*SIN(beta)+S77*Vertical_pur!E77*SIN(alpha)*SIN(beta)</f>
        <v>95.776488825004</v>
      </c>
      <c r="G77" s="22" t="n">
        <f aca="false">-U77*Vertical_pur!G77*COS(alpha)-D*(U77+1)*SIN(alpha)</f>
        <v>499.771528960742</v>
      </c>
      <c r="H77" s="20" t="n">
        <f aca="false">(D*1/TAN(F)+U77*(D*1/TAN(F)-Vertical_pur!H77))*COS(beta)-D*(U77+1)*COS(alpha)*SIN(beta)+U77*Vertical_pur!G77*SIN(alpha)*SIN(beta)</f>
        <v>50.1857549382126</v>
      </c>
      <c r="I77" s="20" t="n">
        <f aca="false">-W77*Vertical_pur!I77*COS(alpha)-D*(W77+1)*SIN(alpha)</f>
        <v>1926.48828247584</v>
      </c>
      <c r="J77" s="20" t="n">
        <f aca="false">(D*1/TAN(F)+W77*(D*1/TAN(F)-Vertical_pur!J77))*COS(beta)-D*(W77+1)*COS(alpha)*SIN(beta)+W77*Vertical_pur!I77*SIN(alpha)*SIN(beta)</f>
        <v>-300.451273536616</v>
      </c>
      <c r="K77" s="24" t="n">
        <f aca="false">-Y77*Vertical_pur!K77*COS(alpha)-D*(Y77+1)*SIN(alpha)</f>
        <v>-1013.91348649896</v>
      </c>
      <c r="L77" s="20" t="n">
        <f aca="false">(D*1/TAN(F)+Y77*(D*1/TAN(F)-Vertical_pur!L77))*COS(beta)-D*(Y77+1)*COS(alpha)*SIN(beta)+Y77*Vertical_pur!K77*SIN(alpha)*SIN(beta)</f>
        <v>422.196537428857</v>
      </c>
      <c r="M77" s="20" t="n">
        <f aca="false">-AA77*Vertical_pur!M77*COS(alpha)-D*(AA77+1)*SIN(alpha)</f>
        <v>-450.28980691014</v>
      </c>
      <c r="N77" s="20" t="n">
        <f aca="false">(D*1/TAN(F)+AA77*(D*1/TAN(F)-Vertical_pur!N77))*COS(beta)-D*(AA77+1)*COS(alpha)*SIN(beta)+AA77*Vertical_pur!M77*SIN(alpha)*SIN(beta)</f>
        <v>283.677569524286</v>
      </c>
      <c r="O77" s="20" t="n">
        <f aca="false">-AC77*Vertical_pur!O77*COS(alpha)-D*(AC77+1)*SIN(alpha)</f>
        <v>-366.939767960902</v>
      </c>
      <c r="P77" s="20" t="n">
        <f aca="false">(D*1/TAN(F)+AC77*(D*1/TAN(F)-Vertical_pur!P77))*COS(beta)-D*(AC77+1)*COS(alpha)*SIN(beta)+AC77*Vertical_pur!O77*SIN(alpha)*SIN(beta)</f>
        <v>263.193048046273</v>
      </c>
      <c r="Q77" s="0" t="n">
        <f aca="false">D*(1+1/TAN(F)*TAN(beta)/COS(alpha))/(Vertical_pur!C77*TAN(alpha)+Vertical_pur!D77*TAN(beta)/COS(alpha)-D*(1+1/TAN(F)*TAN(beta)/COS(alpha)))</f>
        <v>-1.93695769389208</v>
      </c>
      <c r="S77" s="0" t="n">
        <f aca="false">D*(1+1/TAN(F)*TAN(beta)/COS(alpha))/(Vertical_pur!E77*TAN(alpha)+Vertical_pur!F77*TAN(beta)/COS(alpha)-D*(1+1/TAN(F)*TAN(beta)/COS(alpha)))</f>
        <v>-2.01357834303023</v>
      </c>
      <c r="U77" s="0" t="n">
        <f aca="false">D*(1+1/TAN(F)*TAN(beta)/COS(alpha))/(Vertical_pur!G77*TAN(alpha)+Vertical_pur!H77*TAN(beta)/COS(alpha)-D*(1+1/TAN(F)*TAN(beta)/COS(alpha)))</f>
        <v>-2.36238121146122</v>
      </c>
      <c r="W77" s="0" t="n">
        <f aca="false">D*(1+1/TAN(F)*TAN(beta)/COS(alpha))/(Vertical_pur!I77*TAN(alpha)+Vertical_pur!J77*TAN(beta)/COS(alpha)-D*(1+1/TAN(F)*TAN(beta)/COS(alpha)))</f>
        <v>-5.04501408185625</v>
      </c>
      <c r="Y77" s="0" t="n">
        <f aca="false">D*(1+1/TAN(F)*TAN(beta)/COS(alpha))/(Vertical_pur!K77*TAN(alpha)+Vertical_pur!L77*TAN(beta)/COS(alpha)-D*(1+1/TAN(F)*TAN(beta)/COS(alpha)))</f>
        <v>0.483776701727972</v>
      </c>
      <c r="AA77" s="0" t="n">
        <f aca="false">D*(1+1/TAN(F)*TAN(beta)/COS(alpha))/(Vertical_pur!M77*TAN(alpha)+Vertical_pur!N77*TAN(beta)/COS(alpha)-D*(1+1/TAN(F)*TAN(beta)/COS(alpha)))</f>
        <v>-0.57599595859353</v>
      </c>
      <c r="AC77" s="0" t="n">
        <f aca="false">D*(1+1/TAN(F)*TAN(beta)/COS(alpha))/(Vertical_pur!O77*TAN(alpha)+Vertical_pur!P77*TAN(beta)/COS(alpha)-D*(1+1/TAN(F)*TAN(beta)/COS(alpha)))</f>
        <v>-0.732717714108799</v>
      </c>
    </row>
    <row r="78" customFormat="false" ht="14.65" hidden="false" customHeight="false" outlineLevel="0" collapsed="false">
      <c r="A78" s="19" t="n">
        <v>5.17</v>
      </c>
      <c r="B78" s="19" t="n">
        <f aca="false">15*A78*PI()/180</f>
        <v>1.3535028349216</v>
      </c>
      <c r="C78" s="20" t="n">
        <f aca="false">-Q78*Vertical_pur!C78*COS(alpha)-D*(Q78+1)*SIN(alpha)</f>
        <v>315.531564351665</v>
      </c>
      <c r="D78" s="20" t="n">
        <f aca="false">(D*1/TAN(F)+Q78*(D*1/TAN(F)-Vertical_pur!D78))*COS(beta)-D*(Q78+1)*COS(alpha)*SIN(beta)+Q78*Vertical_pur!C78*SIN(alpha)*SIN(beta)</f>
        <v>120.22047657856</v>
      </c>
      <c r="E78" s="30" t="n">
        <f aca="false">-S78*Vertical_pur!E78*COS(alpha)-D*(S78+1)*SIN(alpha)</f>
        <v>370.505205735183</v>
      </c>
      <c r="F78" s="20" t="n">
        <f aca="false">(D*1/TAN(F)+S78*(D*1/TAN(F)-Vertical_pur!F78))*COS(beta)-D*(S78+1)*COS(alpha)*SIN(beta)+S78*Vertical_pur!E78*SIN(alpha)*SIN(beta)</f>
        <v>111.095917002803</v>
      </c>
      <c r="G78" s="22" t="n">
        <f aca="false">-U78*Vertical_pur!G78*COS(alpha)-D*(U78+1)*SIN(alpha)</f>
        <v>654.634516110409</v>
      </c>
      <c r="H78" s="20" t="n">
        <f aca="false">(D*1/TAN(F)+U78*(D*1/TAN(F)-Vertical_pur!H78))*COS(beta)-D*(U78+1)*COS(alpha)*SIN(beta)+U78*Vertical_pur!G78*SIN(alpha)*SIN(beta)</f>
        <v>63.9359553468018</v>
      </c>
      <c r="I78" s="20" t="n">
        <f aca="false">-W78*Vertical_pur!I78*COS(alpha)-D*(W78+1)*SIN(alpha)</f>
        <v>17220.3050609407</v>
      </c>
      <c r="J78" s="20" t="n">
        <f aca="false">(D*1/TAN(F)+W78*(D*1/TAN(F)-Vertical_pur!J78))*COS(beta)-D*(W78+1)*COS(alpha)*SIN(beta)+W78*Vertical_pur!I78*SIN(alpha)*SIN(beta)</f>
        <v>-2685.64446164159</v>
      </c>
      <c r="K78" s="24" t="n">
        <f aca="false">-Y78*Vertical_pur!K78*COS(alpha)-D*(Y78+1)*SIN(alpha)</f>
        <v>-697.10725148296</v>
      </c>
      <c r="L78" s="20" t="n">
        <f aca="false">(D*1/TAN(F)+Y78*(D*1/TAN(F)-Vertical_pur!L78))*COS(beta)-D*(Y78+1)*COS(alpha)*SIN(beta)+Y78*Vertical_pur!K78*SIN(alpha)*SIN(beta)</f>
        <v>288.298904189818</v>
      </c>
      <c r="M78" s="20" t="n">
        <f aca="false">-AA78*Vertical_pur!M78*COS(alpha)-D*(AA78+1)*SIN(alpha)</f>
        <v>-376.175002003714</v>
      </c>
      <c r="N78" s="20" t="n">
        <f aca="false">(D*1/TAN(F)+AA78*(D*1/TAN(F)-Vertical_pur!N78))*COS(beta)-D*(AA78+1)*COS(alpha)*SIN(beta)+AA78*Vertical_pur!M78*SIN(alpha)*SIN(beta)</f>
        <v>235.030367551948</v>
      </c>
      <c r="O78" s="20" t="n">
        <f aca="false">-AC78*Vertical_pur!O78*COS(alpha)-D*(AC78+1)*SIN(alpha)</f>
        <v>-316.6184410769</v>
      </c>
      <c r="P78" s="20" t="n">
        <f aca="false">(D*1/TAN(F)+AC78*(D*1/TAN(F)-Vertical_pur!P78))*COS(beta)-D*(AC78+1)*COS(alpha)*SIN(beta)+AC78*Vertical_pur!O78*SIN(alpha)*SIN(beta)</f>
        <v>225.145132107697</v>
      </c>
      <c r="Q78" s="0" t="n">
        <f aca="false">D*(1+1/TAN(F)*TAN(beta)/COS(alpha))/(Vertical_pur!C78*TAN(alpha)+Vertical_pur!D78*TAN(beta)/COS(alpha)-D*(1+1/TAN(F)*TAN(beta)/COS(alpha)))</f>
        <v>-2.07643419230146</v>
      </c>
      <c r="S78" s="0" t="n">
        <f aca="false">D*(1+1/TAN(F)*TAN(beta)/COS(alpha))/(Vertical_pur!E78*TAN(alpha)+Vertical_pur!F78*TAN(beta)/COS(alpha)-D*(1+1/TAN(F)*TAN(beta)/COS(alpha)))</f>
        <v>-2.19051535028747</v>
      </c>
      <c r="U78" s="0" t="n">
        <f aca="false">D*(1+1/TAN(F)*TAN(beta)/COS(alpha))/(Vertical_pur!G78*TAN(alpha)+Vertical_pur!H78*TAN(beta)/COS(alpha)-D*(1+1/TAN(F)*TAN(beta)/COS(alpha)))</f>
        <v>-2.78013975808762</v>
      </c>
      <c r="W78" s="0" t="n">
        <f aca="false">D*(1+1/TAN(F)*TAN(beta)/COS(alpha))/(Vertical_pur!I78*TAN(alpha)+Vertical_pur!J78*TAN(beta)/COS(alpha)-D*(1+1/TAN(F)*TAN(beta)/COS(alpha)))</f>
        <v>-37.1571762979249</v>
      </c>
      <c r="Y78" s="0" t="n">
        <f aca="false">D*(1+1/TAN(F)*TAN(beta)/COS(alpha))/(Vertical_pur!K78*TAN(alpha)+Vertical_pur!L78*TAN(beta)/COS(alpha)-D*(1+1/TAN(F)*TAN(beta)/COS(alpha)))</f>
        <v>0.0249912513228756</v>
      </c>
      <c r="AA78" s="0" t="n">
        <f aca="false">D*(1+1/TAN(F)*TAN(beta)/COS(alpha))/(Vertical_pur!M78*TAN(alpha)+Vertical_pur!N78*TAN(beta)/COS(alpha)-D*(1+1/TAN(F)*TAN(beta)/COS(alpha)))</f>
        <v>-0.641006520231459</v>
      </c>
      <c r="AC78" s="0" t="n">
        <f aca="false">D*(1+1/TAN(F)*TAN(beta)/COS(alpha))/(Vertical_pur!O78*TAN(alpha)+Vertical_pur!P78*TAN(beta)/COS(alpha)-D*(1+1/TAN(F)*TAN(beta)/COS(alpha)))</f>
        <v>-0.764598140964678</v>
      </c>
    </row>
    <row r="79" customFormat="false" ht="14.65" hidden="false" customHeight="false" outlineLevel="0" collapsed="false">
      <c r="A79" s="19" t="n">
        <v>5.33</v>
      </c>
      <c r="B79" s="19" t="n">
        <f aca="false">15*A79*PI()/180</f>
        <v>1.39539073696947</v>
      </c>
      <c r="C79" s="20" t="n">
        <f aca="false">-Q79*Vertical_pur!C79*COS(alpha)-D*(Q79+1)*SIN(alpha)</f>
        <v>366.957537216589</v>
      </c>
      <c r="D79" s="20" t="n">
        <f aca="false">(D*1/TAN(F)+Q79*(D*1/TAN(F)-Vertical_pur!D79))*COS(beta)-D*(Q79+1)*COS(alpha)*SIN(beta)+Q79*Vertical_pur!C79*SIN(alpha)*SIN(beta)</f>
        <v>138.20558828047</v>
      </c>
      <c r="E79" s="30" t="n">
        <f aca="false">-S79*Vertical_pur!E79*COS(alpha)-D*(S79+1)*SIN(alpha)</f>
        <v>442.945457177533</v>
      </c>
      <c r="F79" s="20" t="n">
        <f aca="false">(D*1/TAN(F)+S79*(D*1/TAN(F)-Vertical_pur!F79))*COS(beta)-D*(S79+1)*COS(alpha)*SIN(beta)+S79*Vertical_pur!E79*SIN(alpha)*SIN(beta)</f>
        <v>131.16471142507</v>
      </c>
      <c r="G79" s="22" t="n">
        <f aca="false">-U79*Vertical_pur!G79*COS(alpha)-D*(U79+1)*SIN(alpha)</f>
        <v>914.847305032338</v>
      </c>
      <c r="H79" s="20" t="n">
        <f aca="false">(D*1/TAN(F)+U79*(D*1/TAN(F)-Vertical_pur!H79))*COS(beta)-D*(U79+1)*COS(alpha)*SIN(beta)+U79*Vertical_pur!G79*SIN(alpha)*SIN(beta)</f>
        <v>87.4393034880037</v>
      </c>
      <c r="I79" s="20" t="n">
        <f aca="false">-W79*Vertical_pur!I79*COS(alpha)-D*(W79+1)*SIN(alpha)</f>
        <v>-2720.48403267568</v>
      </c>
      <c r="J79" s="20" t="n">
        <f aca="false">(D*1/TAN(F)+W79*(D*1/TAN(F)-Vertical_pur!J79))*COS(beta)-D*(W79+1)*COS(alpha)*SIN(beta)+W79*Vertical_pur!I79*SIN(alpha)*SIN(beta)</f>
        <v>424.281268507372</v>
      </c>
      <c r="K79" s="24" t="n">
        <f aca="false">-Y79*Vertical_pur!K79*COS(alpha)-D*(Y79+1)*SIN(alpha)</f>
        <v>-540.253520955236</v>
      </c>
      <c r="L79" s="20" t="n">
        <f aca="false">(D*1/TAN(F)+Y79*(D*1/TAN(F)-Vertical_pur!L79))*COS(beta)-D*(Y79+1)*COS(alpha)*SIN(beta)+Y79*Vertical_pur!K79*SIN(alpha)*SIN(beta)</f>
        <v>222.265809243592</v>
      </c>
      <c r="M79" s="20" t="n">
        <f aca="false">-AA79*Vertical_pur!M79*COS(alpha)-D*(AA79+1)*SIN(alpha)</f>
        <v>-326.034722180955</v>
      </c>
      <c r="N79" s="20" t="n">
        <f aca="false">(D*1/TAN(F)+AA79*(D*1/TAN(F)-Vertical_pur!N79))*COS(beta)-D*(AA79+1)*COS(alpha)*SIN(beta)+AA79*Vertical_pur!M79*SIN(alpha)*SIN(beta)</f>
        <v>202.416757143513</v>
      </c>
      <c r="O79" s="20" t="n">
        <f aca="false">-AC79*Vertical_pur!O79*COS(alpha)-D*(AC79+1)*SIN(alpha)</f>
        <v>-280.58138267392</v>
      </c>
      <c r="P79" s="20" t="n">
        <f aca="false">(D*1/TAN(F)+AC79*(D*1/TAN(F)-Vertical_pur!P79))*COS(beta)-D*(AC79+1)*COS(alpha)*SIN(beta)+AC79*Vertical_pur!O79*SIN(alpha)*SIN(beta)</f>
        <v>198.205148689166</v>
      </c>
      <c r="Q79" s="0" t="n">
        <f aca="false">D*(1+1/TAN(F)*TAN(beta)/COS(alpha))/(Vertical_pur!C79*TAN(alpha)+Vertical_pur!D79*TAN(beta)/COS(alpha)-D*(1+1/TAN(F)*TAN(beta)/COS(alpha)))</f>
        <v>-2.24794364535504</v>
      </c>
      <c r="S79" s="0" t="n">
        <f aca="false">D*(1+1/TAN(F)*TAN(beta)/COS(alpha))/(Vertical_pur!E79*TAN(alpha)+Vertical_pur!F79*TAN(beta)/COS(alpha)-D*(1+1/TAN(F)*TAN(beta)/COS(alpha)))</f>
        <v>-2.41924511635943</v>
      </c>
      <c r="U79" s="0" t="n">
        <f aca="false">D*(1+1/TAN(F)*TAN(beta)/COS(alpha))/(Vertical_pur!G79*TAN(alpha)+Vertical_pur!H79*TAN(beta)/COS(alpha)-D*(1+1/TAN(F)*TAN(beta)/COS(alpha)))</f>
        <v>-3.48306527025714</v>
      </c>
      <c r="W79" s="0" t="n">
        <f aca="false">D*(1+1/TAN(F)*TAN(beta)/COS(alpha))/(Vertical_pur!I79*TAN(alpha)+Vertical_pur!J79*TAN(beta)/COS(alpha)-D*(1+1/TAN(F)*TAN(beta)/COS(alpha)))</f>
        <v>4.71215320733528</v>
      </c>
      <c r="Y79" s="0" t="n">
        <f aca="false">D*(1+1/TAN(F)*TAN(beta)/COS(alpha))/(Vertical_pur!K79*TAN(alpha)+Vertical_pur!L79*TAN(beta)/COS(alpha)-D*(1+1/TAN(F)*TAN(beta)/COS(alpha)))</f>
        <v>-0.202795036784642</v>
      </c>
      <c r="AA79" s="0" t="n">
        <f aca="false">D*(1+1/TAN(F)*TAN(beta)/COS(alpha))/(Vertical_pur!M79*TAN(alpha)+Vertical_pur!N79*TAN(beta)/COS(alpha)-D*(1+1/TAN(F)*TAN(beta)/COS(alpha)))</f>
        <v>-0.685713839742913</v>
      </c>
      <c r="AC79" s="0" t="n">
        <f aca="false">D*(1+1/TAN(F)*TAN(beta)/COS(alpha))/(Vertical_pur!O79*TAN(alpha)+Vertical_pur!P79*TAN(beta)/COS(alpha)-D*(1+1/TAN(F)*TAN(beta)/COS(alpha)))</f>
        <v>-0.788180441324045</v>
      </c>
    </row>
    <row r="80" customFormat="false" ht="14.65" hidden="false" customHeight="false" outlineLevel="0" collapsed="false">
      <c r="A80" s="19" t="n">
        <v>5.5</v>
      </c>
      <c r="B80" s="19" t="n">
        <f aca="false">15*A80*PI()/180</f>
        <v>1.43989663289532</v>
      </c>
      <c r="C80" s="20" t="n">
        <f aca="false">-Q80*Vertical_pur!C80*COS(alpha)-D*(Q80+1)*SIN(alpha)</f>
        <v>441.298443907469</v>
      </c>
      <c r="D80" s="20" t="n">
        <f aca="false">(D*1/TAN(F)+Q80*(D*1/TAN(F)-Vertical_pur!D80))*COS(beta)-D*(Q80+1)*COS(alpha)*SIN(beta)+Q80*Vertical_pur!C80*SIN(alpha)*SIN(beta)</f>
        <v>164.620837298124</v>
      </c>
      <c r="E80" s="30" t="n">
        <f aca="false">-S80*Vertical_pur!E80*COS(alpha)-D*(S80+1)*SIN(alpha)</f>
        <v>555.381574850298</v>
      </c>
      <c r="F80" s="20" t="n">
        <f aca="false">(D*1/TAN(F)+S80*(D*1/TAN(F)-Vertical_pur!F80))*COS(beta)-D*(S80+1)*COS(alpha)*SIN(beta)+S80*Vertical_pur!E80*SIN(alpha)*SIN(beta)</f>
        <v>162.763479658581</v>
      </c>
      <c r="G80" s="22" t="n">
        <f aca="false">-U80*Vertical_pur!G80*COS(alpha)-D*(U80+1)*SIN(alpha)</f>
        <v>1559.74888115637</v>
      </c>
      <c r="H80" s="20" t="n">
        <f aca="false">(D*1/TAN(F)+U80*(D*1/TAN(F)-Vertical_pur!H80))*COS(beta)-D*(U80+1)*COS(alpha)*SIN(beta)+U80*Vertical_pur!G80*SIN(alpha)*SIN(beta)</f>
        <v>146.411638033464</v>
      </c>
      <c r="I80" s="20" t="n">
        <f aca="false">-W80*Vertical_pur!I80*COS(alpha)-D*(W80+1)*SIN(alpha)</f>
        <v>-1230.01762311888</v>
      </c>
      <c r="J80" s="20" t="n">
        <f aca="false">(D*1/TAN(F)+W80*(D*1/TAN(F)-Vertical_pur!J80))*COS(beta)-D*(W80+1)*COS(alpha)*SIN(beta)+W80*Vertical_pur!I80*SIN(alpha)*SIN(beta)</f>
        <v>191.831097391159</v>
      </c>
      <c r="K80" s="24" t="n">
        <f aca="false">-Y80*Vertical_pur!K80*COS(alpha)-D*(Y80+1)*SIN(alpha)</f>
        <v>-436.756594591792</v>
      </c>
      <c r="L80" s="20" t="n">
        <f aca="false">(D*1/TAN(F)+Y80*(D*1/TAN(F)-Vertical_pur!L80))*COS(beta)-D*(Y80+1)*COS(alpha)*SIN(beta)+Y80*Vertical_pur!K80*SIN(alpha)*SIN(beta)</f>
        <v>178.91622190247</v>
      </c>
      <c r="M80" s="20" t="n">
        <f aca="false">-AA80*Vertical_pur!M80*COS(alpha)-D*(AA80+1)*SIN(alpha)</f>
        <v>-285.706666082704</v>
      </c>
      <c r="N80" s="20" t="n">
        <f aca="false">(D*1/TAN(F)+AA80*(D*1/TAN(F)-Vertical_pur!N80))*COS(beta)-D*(AA80+1)*COS(alpha)*SIN(beta)+AA80*Vertical_pur!M80*SIN(alpha)*SIN(beta)</f>
        <v>176.45701749293</v>
      </c>
      <c r="O80" s="20" t="n">
        <f aca="false">-AC80*Vertical_pur!O80*COS(alpha)-D*(AC80+1)*SIN(alpha)</f>
        <v>-250.337329895906</v>
      </c>
      <c r="P80" s="20" t="n">
        <f aca="false">(D*1/TAN(F)+AC80*(D*1/TAN(F)-Vertical_pur!P80))*COS(beta)-D*(AC80+1)*COS(alpha)*SIN(beta)+AC80*Vertical_pur!O80*SIN(alpha)*SIN(beta)</f>
        <v>175.881178574159</v>
      </c>
      <c r="Q80" s="0" t="n">
        <f aca="false">D*(1+1/TAN(F)*TAN(beta)/COS(alpha))/(Vertical_pur!C80*TAN(alpha)+Vertical_pur!D80*TAN(beta)/COS(alpha)-D*(1+1/TAN(F)*TAN(beta)/COS(alpha)))</f>
        <v>-2.4968927396476</v>
      </c>
      <c r="S80" s="0" t="n">
        <f aca="false">D*(1+1/TAN(F)*TAN(beta)/COS(alpha))/(Vertical_pur!E80*TAN(alpha)+Vertical_pur!F80*TAN(beta)/COS(alpha)-D*(1+1/TAN(F)*TAN(beta)/COS(alpha)))</f>
        <v>-2.77535989575786</v>
      </c>
      <c r="U80" s="0" t="n">
        <f aca="false">D*(1+1/TAN(F)*TAN(beta)/COS(alpha))/(Vertical_pur!G80*TAN(alpha)+Vertical_pur!H80*TAN(beta)/COS(alpha)-D*(1+1/TAN(F)*TAN(beta)/COS(alpha)))</f>
        <v>-5.22693450776019</v>
      </c>
      <c r="W80" s="0" t="n">
        <f aca="false">D*(1+1/TAN(F)*TAN(beta)/COS(alpha))/(Vertical_pur!I80*TAN(alpha)+Vertical_pur!J80*TAN(beta)/COS(alpha)-D*(1+1/TAN(F)*TAN(beta)/COS(alpha)))</f>
        <v>1.58264670058258</v>
      </c>
      <c r="Y80" s="0" t="n">
        <f aca="false">D*(1+1/TAN(F)*TAN(beta)/COS(alpha))/(Vertical_pur!K80*TAN(alpha)+Vertical_pur!L80*TAN(beta)/COS(alpha)-D*(1+1/TAN(F)*TAN(beta)/COS(alpha)))</f>
        <v>-0.353635559918657</v>
      </c>
      <c r="AA80" s="0" t="n">
        <f aca="false">D*(1+1/TAN(F)*TAN(beta)/COS(alpha))/(Vertical_pur!M80*TAN(alpha)+Vertical_pur!N80*TAN(beta)/COS(alpha)-D*(1+1/TAN(F)*TAN(beta)/COS(alpha)))</f>
        <v>-0.722335504204575</v>
      </c>
      <c r="AC80" s="0" t="n">
        <f aca="false">D*(1+1/TAN(F)*TAN(beta)/COS(alpha))/(Vertical_pur!O80*TAN(alpha)+Vertical_pur!P80*TAN(beta)/COS(alpha)-D*(1+1/TAN(F)*TAN(beta)/COS(alpha)))</f>
        <v>-0.808669025909736</v>
      </c>
    </row>
    <row r="81" customFormat="false" ht="14.65" hidden="false" customHeight="false" outlineLevel="0" collapsed="false">
      <c r="A81" s="19" t="n">
        <v>5.67</v>
      </c>
      <c r="B81" s="19" t="n">
        <f aca="false">15*A81*PI()/180</f>
        <v>1.48440252882118</v>
      </c>
      <c r="C81" s="20" t="n">
        <f aca="false">-Q81*Vertical_pur!C81*COS(alpha)-D*(Q81+1)*SIN(alpha)</f>
        <v>549.992574737267</v>
      </c>
      <c r="D81" s="20" t="n">
        <f aca="false">(D*1/TAN(F)+Q81*(D*1/TAN(F)-Vertical_pur!D81))*COS(beta)-D*(Q81+1)*COS(alpha)*SIN(beta)+Q81*Vertical_pur!C81*SIN(alpha)*SIN(beta)</f>
        <v>203.781216660667</v>
      </c>
      <c r="E81" s="30" t="n">
        <f aca="false">-S81*Vertical_pur!E81*COS(alpha)-D*(S81+1)*SIN(alpha)</f>
        <v>738.634271136759</v>
      </c>
      <c r="F81" s="20" t="n">
        <f aca="false">(D*1/TAN(F)+S81*(D*1/TAN(F)-Vertical_pur!F81))*COS(beta)-D*(S81+1)*COS(alpha)*SIN(beta)+S81*Vertical_pur!E81*SIN(alpha)*SIN(beta)</f>
        <v>214.884054589569</v>
      </c>
      <c r="G81" s="22" t="n">
        <f aca="false">-U81*Vertical_pur!G81*COS(alpha)-D*(U81+1)*SIN(alpha)</f>
        <v>5069.65247469766</v>
      </c>
      <c r="H81" s="20" t="n">
        <f aca="false">(D*1/TAN(F)+U81*(D*1/TAN(F)-Vertical_pur!H81))*COS(beta)-D*(U81+1)*COS(alpha)*SIN(beta)+U81*Vertical_pur!G81*SIN(alpha)*SIN(beta)</f>
        <v>469.793727790481</v>
      </c>
      <c r="I81" s="20" t="n">
        <f aca="false">-W81*Vertical_pur!I81*COS(alpha)-D*(W81+1)*SIN(alpha)</f>
        <v>-797.945345634596</v>
      </c>
      <c r="J81" s="20" t="n">
        <f aca="false">(D*1/TAN(F)+W81*(D*1/TAN(F)-Vertical_pur!J81))*COS(beta)-D*(W81+1)*COS(alpha)*SIN(beta)+W81*Vertical_pur!I81*SIN(alpha)*SIN(beta)</f>
        <v>124.445966004227</v>
      </c>
      <c r="K81" s="24" t="n">
        <f aca="false">-Y81*Vertical_pur!K81*COS(alpha)-D*(Y81+1)*SIN(alpha)</f>
        <v>-366.836976947279</v>
      </c>
      <c r="L81" s="20" t="n">
        <f aca="false">(D*1/TAN(F)+Y81*(D*1/TAN(F)-Vertical_pur!L81))*COS(beta)-D*(Y81+1)*COS(alpha)*SIN(beta)+Y81*Vertical_pur!K81*SIN(alpha)*SIN(beta)</f>
        <v>149.819605229735</v>
      </c>
      <c r="M81" s="20" t="n">
        <f aca="false">-AA81*Vertical_pur!M81*COS(alpha)-D*(AA81+1)*SIN(alpha)</f>
        <v>-254.240677311428</v>
      </c>
      <c r="N81" s="20" t="n">
        <f aca="false">(D*1/TAN(F)+AA81*(D*1/TAN(F)-Vertical_pur!N81))*COS(beta)-D*(AA81+1)*COS(alpha)*SIN(beta)+AA81*Vertical_pur!M81*SIN(alpha)*SIN(beta)</f>
        <v>156.446657944547</v>
      </c>
      <c r="O81" s="20" t="n">
        <f aca="false">-AC81*Vertical_pur!O81*COS(alpha)-D*(AC81+1)*SIN(alpha)</f>
        <v>-225.914000788988</v>
      </c>
      <c r="P81" s="20" t="n">
        <f aca="false">(D*1/TAN(F)+AC81*(D*1/TAN(F)-Vertical_pur!P81))*COS(beta)-D*(AC81+1)*COS(alpha)*SIN(beta)+AC81*Vertical_pur!O81*SIN(alpha)*SIN(beta)</f>
        <v>158.113874177733</v>
      </c>
      <c r="Q81" s="0" t="n">
        <f aca="false">D*(1+1/TAN(F)*TAN(beta)/COS(alpha))/(Vertical_pur!C81*TAN(alpha)+Vertical_pur!D81*TAN(beta)/COS(alpha)-D*(1+1/TAN(F)*TAN(beta)/COS(alpha)))</f>
        <v>-2.86219783997356</v>
      </c>
      <c r="S81" s="0" t="n">
        <f aca="false">D*(1+1/TAN(F)*TAN(beta)/COS(alpha))/(Vertical_pur!E81*TAN(alpha)+Vertical_pur!F81*TAN(beta)/COS(alpha)-D*(1+1/TAN(F)*TAN(beta)/COS(alpha)))</f>
        <v>-3.3572833245686</v>
      </c>
      <c r="U81" s="0" t="n">
        <f aca="false">D*(1+1/TAN(F)*TAN(beta)/COS(alpha))/(Vertical_pur!G81*TAN(alpha)+Vertical_pur!H81*TAN(beta)/COS(alpha)-D*(1+1/TAN(F)*TAN(beta)/COS(alpha)))</f>
        <v>-14.7239338956013</v>
      </c>
      <c r="W81" s="0" t="n">
        <f aca="false">D*(1+1/TAN(F)*TAN(beta)/COS(alpha))/(Vertical_pur!I81*TAN(alpha)+Vertical_pur!J81*TAN(beta)/COS(alpha)-D*(1+1/TAN(F)*TAN(beta)/COS(alpha)))</f>
        <v>0.675432022610329</v>
      </c>
      <c r="Y81" s="0" t="n">
        <f aca="false">D*(1+1/TAN(F)*TAN(beta)/COS(alpha))/(Vertical_pur!K81*TAN(alpha)+Vertical_pur!L81*TAN(beta)/COS(alpha)-D*(1+1/TAN(F)*TAN(beta)/COS(alpha)))</f>
        <v>-0.45600126970134</v>
      </c>
      <c r="AA81" s="0" t="n">
        <f aca="false">D*(1+1/TAN(F)*TAN(beta)/COS(alpha))/(Vertical_pur!M81*TAN(alpha)+Vertical_pur!N81*TAN(beta)/COS(alpha)-D*(1+1/TAN(F)*TAN(beta)/COS(alpha)))</f>
        <v>-0.751507484036748</v>
      </c>
      <c r="AC81" s="0" t="n">
        <f aca="false">D*(1+1/TAN(F)*TAN(beta)/COS(alpha))/(Vertical_pur!O81*TAN(alpha)+Vertical_pur!P81*TAN(beta)/COS(alpha)-D*(1+1/TAN(F)*TAN(beta)/COS(alpha)))</f>
        <v>-0.825850148679561</v>
      </c>
    </row>
    <row r="82" customFormat="false" ht="14.65" hidden="false" customHeight="false" outlineLevel="0" collapsed="false">
      <c r="A82" s="19" t="n">
        <v>5.83</v>
      </c>
      <c r="B82" s="19" t="n">
        <f aca="false">15*A82*PI()/180</f>
        <v>1.52629043086904</v>
      </c>
      <c r="C82" s="20" t="n">
        <f aca="false">-Q82*Vertical_pur!C82*COS(alpha)-D*(Q82+1)*SIN(alpha)</f>
        <v>711.595148996581</v>
      </c>
      <c r="D82" s="20" t="n">
        <f aca="false">(D*1/TAN(F)+Q82*(D*1/TAN(F)-Vertical_pur!D82))*COS(beta)-D*(Q82+1)*COS(alpha)*SIN(beta)+Q82*Vertical_pur!C82*SIN(alpha)*SIN(beta)</f>
        <v>262.646745760498</v>
      </c>
      <c r="E82" s="30" t="n">
        <f aca="false">-S82*Vertical_pur!E82*COS(alpha)-D*(S82+1)*SIN(alpha)</f>
        <v>1062.49829288913</v>
      </c>
      <c r="F82" s="20" t="n">
        <f aca="false">(D*1/TAN(F)+S82*(D*1/TAN(F)-Vertical_pur!F82))*COS(beta)-D*(S82+1)*COS(alpha)*SIN(beta)+S82*Vertical_pur!E82*SIN(alpha)*SIN(beta)</f>
        <v>307.818531087303</v>
      </c>
      <c r="G82" s="22" t="n">
        <f aca="false">-U82*Vertical_pur!G82*COS(alpha)-D*(U82+1)*SIN(alpha)</f>
        <v>-4655.64657763079</v>
      </c>
      <c r="H82" s="20" t="n">
        <f aca="false">(D*1/TAN(F)+U82*(D*1/TAN(F)-Vertical_pur!H82))*COS(beta)-D*(U82+1)*COS(alpha)*SIN(beta)+U82*Vertical_pur!G82*SIN(alpha)*SIN(beta)</f>
        <v>-428.278642888977</v>
      </c>
      <c r="I82" s="20" t="n">
        <f aca="false">-W82*Vertical_pur!I82*COS(alpha)-D*(W82+1)*SIN(alpha)</f>
        <v>-600.808638068706</v>
      </c>
      <c r="J82" s="20" t="n">
        <f aca="false">(D*1/TAN(F)+W82*(D*1/TAN(F)-Vertical_pur!J82))*COS(beta)-D*(W82+1)*COS(alpha)*SIN(beta)+W82*Vertical_pur!I82*SIN(alpha)*SIN(beta)</f>
        <v>93.7009179352776</v>
      </c>
      <c r="K82" s="24" t="n">
        <f aca="false">-Y82*Vertical_pur!K82*COS(alpha)-D*(Y82+1)*SIN(alpha)</f>
        <v>-318.847406108497</v>
      </c>
      <c r="L82" s="20" t="n">
        <f aca="false">(D*1/TAN(F)+Y82*(D*1/TAN(F)-Vertical_pur!L82))*COS(beta)-D*(Y82+1)*COS(alpha)*SIN(beta)+Y82*Vertical_pur!K82*SIN(alpha)*SIN(beta)</f>
        <v>129.997806299687</v>
      </c>
      <c r="M82" s="20" t="n">
        <f aca="false">-AA82*Vertical_pur!M82*COS(alpha)-D*(AA82+1)*SIN(alpha)</f>
        <v>-230.267534733839</v>
      </c>
      <c r="N82" s="20" t="n">
        <f aca="false">(D*1/TAN(F)+AA82*(D*1/TAN(F)-Vertical_pur!N82))*COS(beta)-D*(AA82+1)*COS(alpha)*SIN(beta)+AA82*Vertical_pur!M82*SIN(alpha)*SIN(beta)</f>
        <v>141.4006991026</v>
      </c>
      <c r="O82" s="20" t="n">
        <f aca="false">-AC82*Vertical_pur!O82*COS(alpha)-D*(AC82+1)*SIN(alpha)</f>
        <v>-206.798732930884</v>
      </c>
      <c r="P82" s="20" t="n">
        <f aca="false">(D*1/TAN(F)+AC82*(D*1/TAN(F)-Vertical_pur!P82))*COS(beta)-D*(AC82+1)*COS(alpha)*SIN(beta)+AC82*Vertical_pur!O82*SIN(alpha)*SIN(beta)</f>
        <v>144.421839537994</v>
      </c>
      <c r="Q82" s="0" t="n">
        <f aca="false">D*(1+1/TAN(F)*TAN(beta)/COS(alpha))/(Vertical_pur!C82*TAN(alpha)+Vertical_pur!D82*TAN(beta)/COS(alpha)-D*(1+1/TAN(F)*TAN(beta)/COS(alpha)))</f>
        <v>-3.40689199534853</v>
      </c>
      <c r="S82" s="0" t="n">
        <f aca="false">D*(1+1/TAN(F)*TAN(beta)/COS(alpha))/(Vertical_pur!E82*TAN(alpha)+Vertical_pur!F82*TAN(beta)/COS(alpha)-D*(1+1/TAN(F)*TAN(beta)/COS(alpha)))</f>
        <v>-4.38772801992586</v>
      </c>
      <c r="U82" s="0" t="n">
        <f aca="false">D*(1+1/TAN(F)*TAN(beta)/COS(alpha))/(Vertical_pur!G82*TAN(alpha)+Vertical_pur!H82*TAN(beta)/COS(alpha)-D*(1+1/TAN(F)*TAN(beta)/COS(alpha)))</f>
        <v>11.5954929354139</v>
      </c>
      <c r="W82" s="0" t="n">
        <f aca="false">D*(1+1/TAN(F)*TAN(beta)/COS(alpha))/(Vertical_pur!I82*TAN(alpha)+Vertical_pur!J82*TAN(beta)/COS(alpha)-D*(1+1/TAN(F)*TAN(beta)/COS(alpha)))</f>
        <v>0.261507491945655</v>
      </c>
      <c r="Y82" s="0" t="n">
        <f aca="false">D*(1+1/TAN(F)*TAN(beta)/COS(alpha))/(Vertical_pur!K82*TAN(alpha)+Vertical_pur!L82*TAN(beta)/COS(alpha)-D*(1+1/TAN(F)*TAN(beta)/COS(alpha)))</f>
        <v>-0.526623759239322</v>
      </c>
      <c r="AA82" s="0" t="n">
        <f aca="false">D*(1+1/TAN(F)*TAN(beta)/COS(alpha))/(Vertical_pur!M82*TAN(alpha)+Vertical_pur!N82*TAN(beta)/COS(alpha)-D*(1+1/TAN(F)*TAN(beta)/COS(alpha)))</f>
        <v>-0.774220084347468</v>
      </c>
      <c r="AC82" s="0" t="n">
        <f aca="false">D*(1+1/TAN(F)*TAN(beta)/COS(alpha))/(Vertical_pur!O82*TAN(alpha)+Vertical_pur!P82*TAN(beta)/COS(alpha)-D*(1+1/TAN(F)*TAN(beta)/COS(alpha)))</f>
        <v>-0.839819514454179</v>
      </c>
    </row>
    <row r="83" customFormat="false" ht="14.65" hidden="false" customHeight="false" outlineLevel="0" collapsed="false">
      <c r="A83" s="19" t="n">
        <v>6</v>
      </c>
      <c r="B83" s="19" t="n">
        <f aca="false">15*A83*PI()/180</f>
        <v>1.5707963267949</v>
      </c>
      <c r="C83" s="20" t="n">
        <f aca="false">-Q83*Vertical_pur!C83*COS(alpha)-D*(Q83+1)*SIN(alpha)</f>
        <v>1026.69347190467</v>
      </c>
      <c r="D83" s="20" t="n">
        <f aca="false">(D*1/TAN(F)+Q83*(D*1/TAN(F)-Vertical_pur!D83))*COS(beta)-D*(Q83+1)*COS(alpha)*SIN(beta)+Q83*Vertical_pur!C83*SIN(alpha)*SIN(beta)</f>
        <v>378.422931080666</v>
      </c>
      <c r="E83" s="30" t="n">
        <f aca="false">-S83*Vertical_pur!E83*COS(alpha)-D*(S83+1)*SIN(alpha)</f>
        <v>1963.559641111</v>
      </c>
      <c r="F83" s="20" t="n">
        <f aca="false">(D*1/TAN(F)+S83*(D*1/TAN(F)-Vertical_pur!F83))*COS(beta)-D*(S83+1)*COS(alpha)*SIN(beta)+S83*Vertical_pur!E83*SIN(alpha)*SIN(beta)</f>
        <v>568.012050616005</v>
      </c>
      <c r="G83" s="22" t="n">
        <f aca="false">-U83*Vertical_pur!G83*COS(alpha)-D*(U83+1)*SIN(alpha)</f>
        <v>-1542.75454889564</v>
      </c>
      <c r="H83" s="20" t="n">
        <f aca="false">(D*1/TAN(F)+U83*(D*1/TAN(F)-Vertical_pur!H83))*COS(beta)-D*(U83+1)*COS(alpha)*SIN(beta)+U83*Vertical_pur!G83*SIN(alpha)*SIN(beta)</f>
        <v>-141.543958499768</v>
      </c>
      <c r="I83" s="20" t="n">
        <f aca="false">-W83*Vertical_pur!I83*COS(alpha)-D*(W83+1)*SIN(alpha)</f>
        <v>-476.262441487417</v>
      </c>
      <c r="J83" s="20" t="n">
        <f aca="false">(D*1/TAN(F)+W83*(D*1/TAN(F)-Vertical_pur!J83))*COS(beta)-D*(W83+1)*COS(alpha)*SIN(beta)+W83*Vertical_pur!I83*SIN(alpha)*SIN(beta)</f>
        <v>74.2769413051684</v>
      </c>
      <c r="K83" s="24" t="n">
        <f aca="false">-Y83*Vertical_pur!K83*COS(alpha)-D*(Y83+1)*SIN(alpha)</f>
        <v>-279.84373028826</v>
      </c>
      <c r="L83" s="20" t="n">
        <f aca="false">(D*1/TAN(F)+Y83*(D*1/TAN(F)-Vertical_pur!L83))*COS(beta)-D*(Y83+1)*COS(alpha)*SIN(beta)+Y83*Vertical_pur!K83*SIN(alpha)*SIN(beta)</f>
        <v>114.025255141777</v>
      </c>
      <c r="M83" s="20" t="n">
        <f aca="false">-AA83*Vertical_pur!M83*COS(alpha)-D*(AA83+1)*SIN(alpha)</f>
        <v>-209.14311488834</v>
      </c>
      <c r="N83" s="20" t="n">
        <f aca="false">(D*1/TAN(F)+AA83*(D*1/TAN(F)-Vertical_pur!N83))*COS(beta)-D*(AA83+1)*COS(alpha)*SIN(beta)+AA83*Vertical_pur!M83*SIN(alpha)*SIN(beta)</f>
        <v>128.332600059176</v>
      </c>
      <c r="O83" s="20" t="n">
        <f aca="false">-AC83*Vertical_pur!O83*COS(alpha)-D*(AC83+1)*SIN(alpha)</f>
        <v>-189.577990799276</v>
      </c>
      <c r="P83" s="20" t="n">
        <f aca="false">(D*1/TAN(F)+AC83*(D*1/TAN(F)-Vertical_pur!P83))*COS(beta)-D*(AC83+1)*COS(alpha)*SIN(beta)+AC83*Vertical_pur!O83*SIN(alpha)*SIN(beta)</f>
        <v>132.291900513784</v>
      </c>
      <c r="Q83" s="0" t="n">
        <f aca="false">D*(1+1/TAN(F)*TAN(beta)/COS(alpha))/(Vertical_pur!C83*TAN(alpha)+Vertical_pur!D83*TAN(beta)/COS(alpha)-D*(1+1/TAN(F)*TAN(beta)/COS(alpha)))</f>
        <v>-4.47139404259635</v>
      </c>
      <c r="S83" s="0" t="n">
        <f aca="false">D*(1+1/TAN(F)*TAN(beta)/COS(alpha))/(Vertical_pur!E83*TAN(alpha)+Vertical_pur!F83*TAN(beta)/COS(alpha)-D*(1+1/TAN(F)*TAN(beta)/COS(alpha)))</f>
        <v>-7.25863335572075</v>
      </c>
      <c r="U83" s="0" t="n">
        <f aca="false">D*(1+1/TAN(F)*TAN(beta)/COS(alpha))/(Vertical_pur!G83*TAN(alpha)+Vertical_pur!H83*TAN(beta)/COS(alpha)-D*(1+1/TAN(F)*TAN(beta)/COS(alpha)))</f>
        <v>3.17288512127973</v>
      </c>
      <c r="W83" s="0" t="n">
        <f aca="false">D*(1+1/TAN(F)*TAN(beta)/COS(alpha))/(Vertical_pur!I83*TAN(alpha)+Vertical_pur!J83*TAN(beta)/COS(alpha)-D*(1+1/TAN(F)*TAN(beta)/COS(alpha)))</f>
        <v>2.85016977568061E-016</v>
      </c>
      <c r="Y83" s="0" t="n">
        <f aca="false">D*(1+1/TAN(F)*TAN(beta)/COS(alpha))/(Vertical_pur!K83*TAN(alpha)+Vertical_pur!L83*TAN(beta)/COS(alpha)-D*(1+1/TAN(F)*TAN(beta)/COS(alpha)))</f>
        <v>-0.584358760815655</v>
      </c>
      <c r="AA83" s="0" t="n">
        <f aca="false">D*(1+1/TAN(F)*TAN(beta)/COS(alpha))/(Vertical_pur!M83*TAN(alpha)+Vertical_pur!N83*TAN(beta)/COS(alpha)-D*(1+1/TAN(F)*TAN(beta)/COS(alpha)))</f>
        <v>-0.794697805155027</v>
      </c>
      <c r="AC83" s="0" t="n">
        <f aca="false">D*(1+1/TAN(F)*TAN(beta)/COS(alpha))/(Vertical_pur!O83*TAN(alpha)+Vertical_pur!P83*TAN(beta)/COS(alpha)-D*(1+1/TAN(F)*TAN(beta)/COS(alpha)))</f>
        <v>-0.852905353703178</v>
      </c>
    </row>
    <row r="84" customFormat="false" ht="14.65" hidden="false" customHeight="false" outlineLevel="0" collapsed="false">
      <c r="A84" s="19" t="n">
        <v>6.17</v>
      </c>
      <c r="B84" s="19" t="n">
        <f aca="false">15*A84*PI()/180</f>
        <v>1.61530222272075</v>
      </c>
      <c r="C84" s="20" t="n">
        <f aca="false">-Q84*Vertical_pur!C84*COS(alpha)-D*(Q84+1)*SIN(alpha)</f>
        <v>1822.47806257554</v>
      </c>
      <c r="D84" s="20" t="n">
        <f aca="false">(D*1/TAN(F)+Q84*(D*1/TAN(F)-Vertical_pur!D84))*COS(beta)-D*(Q84+1)*COS(alpha)*SIN(beta)+Q84*Vertical_pur!C84*SIN(alpha)*SIN(beta)</f>
        <v>672.668908761299</v>
      </c>
      <c r="E84" s="30" t="n">
        <f aca="false">-S84*Vertical_pur!E84*COS(alpha)-D*(S84+1)*SIN(alpha)</f>
        <v>12123.8389337541</v>
      </c>
      <c r="F84" s="20" t="n">
        <f aca="false">(D*1/TAN(F)+S84*(D*1/TAN(F)-Vertical_pur!F84))*COS(beta)-D*(S84+1)*COS(alpha)*SIN(beta)+S84*Vertical_pur!E84*SIN(alpha)*SIN(beta)</f>
        <v>3512.42191794907</v>
      </c>
      <c r="G84" s="22" t="n">
        <f aca="false">-U84*Vertical_pur!G84*COS(alpha)-D*(U84+1)*SIN(alpha)</f>
        <v>-927.012716765779</v>
      </c>
      <c r="H84" s="20" t="n">
        <f aca="false">(D*1/TAN(F)+U84*(D*1/TAN(F)-Vertical_pur!H84))*COS(beta)-D*(U84+1)*COS(alpha)*SIN(beta)+U84*Vertical_pur!G84*SIN(alpha)*SIN(beta)</f>
        <v>-85.2770376052281</v>
      </c>
      <c r="I84" s="20" t="n">
        <f aca="false">-W84*Vertical_pur!I84*COS(alpha)-D*(W84+1)*SIN(alpha)</f>
        <v>-394.486360556767</v>
      </c>
      <c r="J84" s="20" t="n">
        <f aca="false">(D*1/TAN(F)+W84*(D*1/TAN(F)-Vertical_pur!J84))*COS(beta)-D*(W84+1)*COS(alpha)*SIN(beta)+W84*Vertical_pur!I84*SIN(alpha)*SIN(beta)</f>
        <v>61.5233066820338</v>
      </c>
      <c r="K84" s="24" t="n">
        <f aca="false">-Y84*Vertical_pur!K84*COS(alpha)-D*(Y84+1)*SIN(alpha)</f>
        <v>-249.159502440656</v>
      </c>
      <c r="L84" s="20" t="n">
        <f aca="false">(D*1/TAN(F)+Y84*(D*1/TAN(F)-Vertical_pur!L84))*COS(beta)-D*(Y84+1)*COS(alpha)*SIN(beta)+Y84*Vertical_pur!K84*SIN(alpha)*SIN(beta)</f>
        <v>101.585235179818</v>
      </c>
      <c r="M84" s="20" t="n">
        <f aca="false">-AA84*Vertical_pur!M84*COS(alpha)-D*(AA84+1)*SIN(alpha)</f>
        <v>-191.371236985192</v>
      </c>
      <c r="N84" s="20" t="n">
        <f aca="false">(D*1/TAN(F)+AA84*(D*1/TAN(F)-Vertical_pur!N84))*COS(beta)-D*(AA84+1)*COS(alpha)*SIN(beta)+AA84*Vertical_pur!M84*SIN(alpha)*SIN(beta)</f>
        <v>117.515596495674</v>
      </c>
      <c r="O84" s="20" t="n">
        <f aca="false">-AC84*Vertical_pur!O84*COS(alpha)-D*(AC84+1)*SIN(alpha)</f>
        <v>-174.80907368471</v>
      </c>
      <c r="P84" s="20" t="n">
        <f aca="false">(D*1/TAN(F)+AC84*(D*1/TAN(F)-Vertical_pur!P84))*COS(beta)-D*(AC84+1)*COS(alpha)*SIN(beta)+AC84*Vertical_pur!O84*SIN(alpha)*SIN(beta)</f>
        <v>122.081250845557</v>
      </c>
      <c r="Q84" s="0" t="n">
        <f aca="false">D*(1+1/TAN(F)*TAN(beta)/COS(alpha))/(Vertical_pur!C84*TAN(alpha)+Vertical_pur!D84*TAN(beta)/COS(alpha)-D*(1+1/TAN(F)*TAN(beta)/COS(alpha)))</f>
        <v>-7.16433075281188</v>
      </c>
      <c r="S84" s="0" t="n">
        <f aca="false">D*(1+1/TAN(F)*TAN(beta)/COS(alpha))/(Vertical_pur!E84*TAN(alpha)+Vertical_pur!F84*TAN(beta)/COS(alpha)-D*(1+1/TAN(F)*TAN(beta)/COS(alpha)))</f>
        <v>-39.6563151581766</v>
      </c>
      <c r="U84" s="0" t="n">
        <f aca="false">D*(1+1/TAN(F)*TAN(beta)/COS(alpha))/(Vertical_pur!G84*TAN(alpha)+Vertical_pur!H84*TAN(beta)/COS(alpha)-D*(1+1/TAN(F)*TAN(beta)/COS(alpha)))</f>
        <v>1.50796144646446</v>
      </c>
      <c r="W84" s="0" t="n">
        <f aca="false">D*(1+1/TAN(F)*TAN(beta)/COS(alpha))/(Vertical_pur!I84*TAN(alpha)+Vertical_pur!J84*TAN(beta)/COS(alpha)-D*(1+1/TAN(F)*TAN(beta)/COS(alpha)))</f>
        <v>-0.171703820849812</v>
      </c>
      <c r="Y84" s="0" t="n">
        <f aca="false">D*(1+1/TAN(F)*TAN(beta)/COS(alpha))/(Vertical_pur!K84*TAN(alpha)+Vertical_pur!L84*TAN(beta)/COS(alpha)-D*(1+1/TAN(F)*TAN(beta)/COS(alpha)))</f>
        <v>-0.630085782868109</v>
      </c>
      <c r="AA84" s="0" t="n">
        <f aca="false">D*(1+1/TAN(F)*TAN(beta)/COS(alpha))/(Vertical_pur!M84*TAN(alpha)+Vertical_pur!N84*TAN(beta)/COS(alpha)-D*(1+1/TAN(F)*TAN(beta)/COS(alpha)))</f>
        <v>-0.812358343112588</v>
      </c>
      <c r="AC84" s="0" t="n">
        <f aca="false">D*(1+1/TAN(F)*TAN(beta)/COS(alpha))/(Vertical_pur!O84*TAN(alpha)+Vertical_pur!P84*TAN(beta)/COS(alpha)-D*(1+1/TAN(F)*TAN(beta)/COS(alpha)))</f>
        <v>-0.864597805297044</v>
      </c>
    </row>
    <row r="85" customFormat="false" ht="14.65" hidden="false" customHeight="false" outlineLevel="0" collapsed="false">
      <c r="A85" s="19" t="n">
        <v>6.33</v>
      </c>
      <c r="B85" s="19" t="n">
        <f aca="false">15*A85*PI()/180</f>
        <v>1.65719012476862</v>
      </c>
      <c r="C85" s="20" t="n">
        <f aca="false">-Q85*Vertical_pur!C85*COS(alpha)-D*(Q85+1)*SIN(alpha)</f>
        <v>6560.0137340294</v>
      </c>
      <c r="D85" s="20" t="n">
        <f aca="false">(D*1/TAN(F)+Q85*(D*1/TAN(F)-Vertical_pur!D85))*COS(beta)-D*(Q85+1)*COS(alpha)*SIN(beta)+Q85*Vertical_pur!C85*SIN(alpha)*SIN(beta)</f>
        <v>2430.59205057413</v>
      </c>
      <c r="E85" s="30" t="n">
        <f aca="false">-S85*Vertical_pur!E85*COS(alpha)-D*(S85+1)*SIN(alpha)</f>
        <v>-3164.31725524772</v>
      </c>
      <c r="F85" s="20" t="n">
        <f aca="false">(D*1/TAN(F)+S85*(D*1/TAN(F)-Vertical_pur!F85))*COS(beta)-D*(S85+1)*COS(alpha)*SIN(beta)+S85*Vertical_pur!E85*SIN(alpha)*SIN(beta)</f>
        <v>-920.565628194997</v>
      </c>
      <c r="G85" s="22" t="n">
        <f aca="false">-U85*Vertical_pur!G85*COS(alpha)-D*(U85+1)*SIN(alpha)</f>
        <v>-674.377293064965</v>
      </c>
      <c r="H85" s="20" t="n">
        <f aca="false">(D*1/TAN(F)+U85*(D*1/TAN(F)-Vertical_pur!H85))*COS(beta)-D*(U85+1)*COS(alpha)*SIN(beta)+U85*Vertical_pur!G85*SIN(alpha)*SIN(beta)</f>
        <v>-62.4930848864817</v>
      </c>
      <c r="I85" s="20" t="n">
        <f aca="false">-W85*Vertical_pur!I85*COS(alpha)-D*(W85+1)*SIN(alpha)</f>
        <v>-339.426411006979</v>
      </c>
      <c r="J85" s="20" t="n">
        <f aca="false">(D*1/TAN(F)+W85*(D*1/TAN(F)-Vertical_pur!J85))*COS(beta)-D*(W85+1)*COS(alpha)*SIN(beta)+W85*Vertical_pur!I85*SIN(alpha)*SIN(beta)</f>
        <v>52.9362666706429</v>
      </c>
      <c r="K85" s="24" t="n">
        <f aca="false">-Y85*Vertical_pur!K85*COS(alpha)-D*(Y85+1)*SIN(alpha)</f>
        <v>-225.633890470177</v>
      </c>
      <c r="L85" s="20" t="n">
        <f aca="false">(D*1/TAN(F)+Y85*(D*1/TAN(F)-Vertical_pur!L85))*COS(beta)-D*(Y85+1)*COS(alpha)*SIN(beta)+Y85*Vertical_pur!K85*SIN(alpha)*SIN(beta)</f>
        <v>92.1509622012547</v>
      </c>
      <c r="M85" s="20" t="n">
        <f aca="false">-AA85*Vertical_pur!M85*COS(alpha)-D*(AA85+1)*SIN(alpha)</f>
        <v>-176.994016268511</v>
      </c>
      <c r="N85" s="20" t="n">
        <f aca="false">(D*1/TAN(F)+AA85*(D*1/TAN(F)-Vertical_pur!N85))*COS(beta)-D*(AA85+1)*COS(alpha)*SIN(beta)+AA85*Vertical_pur!M85*SIN(alpha)*SIN(beta)</f>
        <v>108.913029237539</v>
      </c>
      <c r="O85" s="20" t="n">
        <f aca="false">-AC85*Vertical_pur!O85*COS(alpha)-D*(AC85+1)*SIN(alpha)</f>
        <v>-162.66902278247</v>
      </c>
      <c r="P85" s="20" t="n">
        <f aca="false">(D*1/TAN(F)+AC85*(D*1/TAN(F)-Vertical_pur!P85))*COS(beta)-D*(AC85+1)*COS(alpha)*SIN(beta)+AC85*Vertical_pur!O85*SIN(alpha)*SIN(beta)</f>
        <v>113.849647702295</v>
      </c>
      <c r="Q85" s="0" t="n">
        <f aca="false">D*(1+1/TAN(F)*TAN(beta)/COS(alpha))/(Vertical_pur!C85*TAN(alpha)+Vertical_pur!D85*TAN(beta)/COS(alpha)-D*(1+1/TAN(F)*TAN(beta)/COS(alpha)))</f>
        <v>-23.211287873372</v>
      </c>
      <c r="S85" s="0" t="n">
        <f aca="false">D*(1+1/TAN(F)*TAN(beta)/COS(alpha))/(Vertical_pur!E85*TAN(alpha)+Vertical_pur!F85*TAN(beta)/COS(alpha)-D*(1+1/TAN(F)*TAN(beta)/COS(alpha)))</f>
        <v>9.09862741402511</v>
      </c>
      <c r="U85" s="0" t="n">
        <f aca="false">D*(1+1/TAN(F)*TAN(beta)/COS(alpha))/(Vertical_pur!G85*TAN(alpha)+Vertical_pur!H85*TAN(beta)/COS(alpha)-D*(1+1/TAN(F)*TAN(beta)/COS(alpha)))</f>
        <v>0.825590498936534</v>
      </c>
      <c r="W85" s="0" t="n">
        <f aca="false">D*(1+1/TAN(F)*TAN(beta)/COS(alpha))/(Vertical_pur!I85*TAN(alpha)+Vertical_pur!J85*TAN(beta)/COS(alpha)-D*(1+1/TAN(F)*TAN(beta)/COS(alpha)))</f>
        <v>-0.287312243336016</v>
      </c>
      <c r="Y85" s="0" t="n">
        <f aca="false">D*(1+1/TAN(F)*TAN(beta)/COS(alpha))/(Vertical_pur!K85*TAN(alpha)+Vertical_pur!L85*TAN(beta)/COS(alpha)-D*(1+1/TAN(F)*TAN(beta)/COS(alpha)))</f>
        <v>-0.665397553568423</v>
      </c>
      <c r="AA85" s="0" t="n">
        <f aca="false">D*(1+1/TAN(F)*TAN(beta)/COS(alpha))/(Vertical_pur!M85*TAN(alpha)+Vertical_pur!N85*TAN(beta)/COS(alpha)-D*(1+1/TAN(F)*TAN(beta)/COS(alpha)))</f>
        <v>-0.827007665027857</v>
      </c>
      <c r="AC85" s="0" t="n">
        <f aca="false">D*(1+1/TAN(F)*TAN(beta)/COS(alpha))/(Vertical_pur!O85*TAN(alpha)+Vertical_pur!P85*TAN(beta)/COS(alpha)-D*(1+1/TAN(F)*TAN(beta)/COS(alpha)))</f>
        <v>-0.874603672047451</v>
      </c>
    </row>
    <row r="86" customFormat="false" ht="14.65" hidden="false" customHeight="false" outlineLevel="0" collapsed="false">
      <c r="A86" s="19" t="n">
        <v>6.5</v>
      </c>
      <c r="B86" s="19" t="n">
        <f aca="false">15*A86*PI()/180</f>
        <v>1.70169602069447</v>
      </c>
      <c r="C86" s="20" t="n">
        <f aca="false">-Q86*Vertical_pur!C86*COS(alpha)-D*(Q86+1)*SIN(alpha)</f>
        <v>-3761.53659215703</v>
      </c>
      <c r="D86" s="20" t="n">
        <f aca="false">(D*1/TAN(F)+Q86*(D*1/TAN(F)-Vertical_pur!D86))*COS(beta)-D*(Q86+1)*COS(alpha)*SIN(beta)+Q86*Vertical_pur!C86*SIN(alpha)*SIN(beta)</f>
        <v>-1403.19394250631</v>
      </c>
      <c r="E86" s="30" t="n">
        <f aca="false">-S86*Vertical_pur!E86*COS(alpha)-D*(S86+1)*SIN(alpha)</f>
        <v>-1355.75500205914</v>
      </c>
      <c r="F86" s="20" t="n">
        <f aca="false">(D*1/TAN(F)+S86*(D*1/TAN(F)-Vertical_pur!F86))*COS(beta)-D*(S86+1)*COS(alpha)*SIN(beta)+S86*Vertical_pur!E86*SIN(alpha)*SIN(beta)</f>
        <v>-397.325751685501</v>
      </c>
      <c r="G86" s="22" t="n">
        <f aca="false">-U86*Vertical_pur!G86*COS(alpha)-D*(U86+1)*SIN(alpha)</f>
        <v>-522.834174304156</v>
      </c>
      <c r="H86" s="20" t="n">
        <f aca="false">(D*1/TAN(F)+U86*(D*1/TAN(F)-Vertical_pur!H86))*COS(beta)-D*(U86+1)*COS(alpha)*SIN(beta)+U86*Vertical_pur!G86*SIN(alpha)*SIN(beta)</f>
        <v>-49.0777770733149</v>
      </c>
      <c r="I86" s="20" t="n">
        <f aca="false">-W86*Vertical_pur!I86*COS(alpha)-D*(W86+1)*SIN(alpha)</f>
        <v>-295.301556134031</v>
      </c>
      <c r="J86" s="20" t="n">
        <f aca="false">(D*1/TAN(F)+W86*(D*1/TAN(F)-Vertical_pur!J86))*COS(beta)-D*(W86+1)*COS(alpha)*SIN(beta)+W86*Vertical_pur!I86*SIN(alpha)*SIN(beta)</f>
        <v>46.0546422342057</v>
      </c>
      <c r="K86" s="24" t="n">
        <f aca="false">-Y86*Vertical_pur!K86*COS(alpha)-D*(Y86+1)*SIN(alpha)</f>
        <v>-204.797531872264</v>
      </c>
      <c r="L86" s="20" t="n">
        <f aca="false">(D*1/TAN(F)+Y86*(D*1/TAN(F)-Vertical_pur!L86))*COS(beta)-D*(Y86+1)*COS(alpha)*SIN(beta)+Y86*Vertical_pur!K86*SIN(alpha)*SIN(beta)</f>
        <v>83.8947851303372</v>
      </c>
      <c r="M86" s="20" t="n">
        <f aca="false">-AA86*Vertical_pur!M86*COS(alpha)-D*(AA86+1)*SIN(alpha)</f>
        <v>-163.674998146822</v>
      </c>
      <c r="N86" s="20" t="n">
        <f aca="false">(D*1/TAN(F)+AA86*(D*1/TAN(F)-Vertical_pur!N86))*COS(beta)-D*(AA86+1)*COS(alpha)*SIN(beta)+AA86*Vertical_pur!M86*SIN(alpha)*SIN(beta)</f>
        <v>101.088302933711</v>
      </c>
      <c r="O86" s="20" t="n">
        <f aca="false">-AC86*Vertical_pur!O86*COS(alpha)-D*(AC86+1)*SIN(alpha)</f>
        <v>-151.266528371433</v>
      </c>
      <c r="P86" s="20" t="n">
        <f aca="false">(D*1/TAN(F)+AC86*(D*1/TAN(F)-Vertical_pur!P86))*COS(beta)-D*(AC86+1)*COS(alpha)*SIN(beta)+AC86*Vertical_pur!O86*SIN(alpha)*SIN(beta)</f>
        <v>106.276340407769</v>
      </c>
      <c r="Q86" s="0" t="n">
        <f aca="false">D*(1+1/TAN(F)*TAN(beta)/COS(alpha))/(Vertical_pur!C86*TAN(alpha)+Vertical_pur!D86*TAN(beta)/COS(alpha)-D*(1+1/TAN(F)*TAN(beta)/COS(alpha)))</f>
        <v>11.7592038731486</v>
      </c>
      <c r="S86" s="0" t="n">
        <f aca="false">D*(1+1/TAN(F)*TAN(beta)/COS(alpha))/(Vertical_pur!E86*TAN(alpha)+Vertical_pur!F86*TAN(beta)/COS(alpha)-D*(1+1/TAN(F)*TAN(beta)/COS(alpha)))</f>
        <v>3.33387272485173</v>
      </c>
      <c r="U86" s="0" t="n">
        <f aca="false">D*(1+1/TAN(F)*TAN(beta)/COS(alpha))/(Vertical_pur!G86*TAN(alpha)+Vertical_pur!H86*TAN(beta)/COS(alpha)-D*(1+1/TAN(F)*TAN(beta)/COS(alpha)))</f>
        <v>0.416885653775301</v>
      </c>
      <c r="W86" s="0" t="n">
        <f aca="false">D*(1+1/TAN(F)*TAN(beta)/COS(alpha))/(Vertical_pur!I86*TAN(alpha)+Vertical_pur!J86*TAN(beta)/COS(alpha)-D*(1+1/TAN(F)*TAN(beta)/COS(alpha)))</f>
        <v>-0.379960436914207</v>
      </c>
      <c r="Y86" s="0" t="n">
        <f aca="false">D*(1+1/TAN(F)*TAN(beta)/COS(alpha))/(Vertical_pur!K86*TAN(alpha)+Vertical_pur!L86*TAN(beta)/COS(alpha)-D*(1+1/TAN(F)*TAN(beta)/COS(alpha)))</f>
        <v>-0.696916214528191</v>
      </c>
      <c r="AA86" s="0" t="n">
        <f aca="false">D*(1+1/TAN(F)*TAN(beta)/COS(alpha))/(Vertical_pur!M86*TAN(alpha)+Vertical_pur!N86*TAN(beta)/COS(alpha)-D*(1+1/TAN(F)*TAN(beta)/COS(alpha)))</f>
        <v>-0.840932182444777</v>
      </c>
      <c r="AC86" s="0" t="n">
        <f aca="false">D*(1+1/TAN(F)*TAN(beta)/COS(alpha))/(Vertical_pur!O86*TAN(alpha)+Vertical_pur!P86*TAN(beta)/COS(alpha)-D*(1+1/TAN(F)*TAN(beta)/COS(alpha)))</f>
        <v>-0.884388108507055</v>
      </c>
    </row>
    <row r="87" customFormat="false" ht="14.65" hidden="false" customHeight="false" outlineLevel="0" collapsed="false">
      <c r="A87" s="19" t="n">
        <v>6.67</v>
      </c>
      <c r="B87" s="19" t="n">
        <f aca="false">15*A87*PI()/180</f>
        <v>1.74620191662033</v>
      </c>
      <c r="C87" s="20" t="n">
        <f aca="false">-Q87*Vertical_pur!C87*COS(alpha)-D*(Q87+1)*SIN(alpha)</f>
        <v>-1464.41076758014</v>
      </c>
      <c r="D87" s="20" t="n">
        <f aca="false">(D*1/TAN(F)+Q87*(D*1/TAN(F)-Vertical_pur!D87))*COS(beta)-D*(Q87+1)*COS(alpha)*SIN(beta)+Q87*Vertical_pur!C87*SIN(alpha)*SIN(beta)</f>
        <v>-551.53452672703</v>
      </c>
      <c r="E87" s="30" t="n">
        <f aca="false">-S87*Vertical_pur!E87*COS(alpha)-D*(S87+1)*SIN(alpha)</f>
        <v>-862.914134365101</v>
      </c>
      <c r="F87" s="20" t="n">
        <f aca="false">(D*1/TAN(F)+S87*(D*1/TAN(F)-Vertical_pur!F87))*COS(beta)-D*(S87+1)*COS(alpha)*SIN(beta)+S87*Vertical_pur!E87*SIN(alpha)*SIN(beta)</f>
        <v>-255.525554184086</v>
      </c>
      <c r="G87" s="22" t="n">
        <f aca="false">-U87*Vertical_pur!G87*COS(alpha)-D*(U87+1)*SIN(alpha)</f>
        <v>-426.517465027577</v>
      </c>
      <c r="H87" s="20" t="n">
        <f aca="false">(D*1/TAN(F)+U87*(D*1/TAN(F)-Vertical_pur!H87))*COS(beta)-D*(U87+1)*COS(alpha)*SIN(beta)+U87*Vertical_pur!G87*SIN(alpha)*SIN(beta)</f>
        <v>-40.7656992181466</v>
      </c>
      <c r="I87" s="20" t="n">
        <f aca="false">-W87*Vertical_pur!I87*COS(alpha)-D*(W87+1)*SIN(alpha)</f>
        <v>-260.97506389941</v>
      </c>
      <c r="J87" s="20" t="n">
        <f aca="false">(D*1/TAN(F)+W87*(D*1/TAN(F)-Vertical_pur!J87))*COS(beta)-D*(W87+1)*COS(alpha)*SIN(beta)+W87*Vertical_pur!I87*SIN(alpha)*SIN(beta)</f>
        <v>40.7011509092119</v>
      </c>
      <c r="K87" s="24" t="n">
        <f aca="false">-Y87*Vertical_pur!K87*COS(alpha)-D*(Y87+1)*SIN(alpha)</f>
        <v>-187.190482881261</v>
      </c>
      <c r="L87" s="20" t="n">
        <f aca="false">(D*1/TAN(F)+Y87*(D*1/TAN(F)-Vertical_pur!L87))*COS(beta)-D*(Y87+1)*COS(alpha)*SIN(beta)+Y87*Vertical_pur!K87*SIN(alpha)*SIN(beta)</f>
        <v>77.0120740476388</v>
      </c>
      <c r="M87" s="20" t="n">
        <f aca="false">-AA87*Vertical_pur!M87*COS(alpha)-D*(AA87+1)*SIN(alpha)</f>
        <v>-151.965611340093</v>
      </c>
      <c r="N87" s="20" t="n">
        <f aca="false">(D*1/TAN(F)+AA87*(D*1/TAN(F)-Vertical_pur!N87))*COS(beta)-D*(AA87+1)*COS(alpha)*SIN(beta)+AA87*Vertical_pur!M87*SIN(alpha)*SIN(beta)</f>
        <v>94.3469641485624</v>
      </c>
      <c r="O87" s="20" t="n">
        <f aca="false">-AC87*Vertical_pur!O87*COS(alpha)-D*(AC87+1)*SIN(alpha)</f>
        <v>-141.116586858738</v>
      </c>
      <c r="P87" s="20" t="n">
        <f aca="false">(D*1/TAN(F)+AC87*(D*1/TAN(F)-Vertical_pur!P87))*COS(beta)-D*(AC87+1)*COS(alpha)*SIN(beta)+AC87*Vertical_pur!O87*SIN(alpha)*SIN(beta)</f>
        <v>99.6859941821205</v>
      </c>
      <c r="Q87" s="0" t="n">
        <f aca="false">D*(1+1/TAN(F)*TAN(beta)/COS(alpha))/(Vertical_pur!C87*TAN(alpha)+Vertical_pur!D87*TAN(beta)/COS(alpha)-D*(1+1/TAN(F)*TAN(beta)/COS(alpha)))</f>
        <v>3.98014600123199</v>
      </c>
      <c r="S87" s="0" t="n">
        <f aca="false">D*(1+1/TAN(F)*TAN(beta)/COS(alpha))/(Vertical_pur!E87*TAN(alpha)+Vertical_pur!F87*TAN(beta)/COS(alpha)-D*(1+1/TAN(F)*TAN(beta)/COS(alpha)))</f>
        <v>1.76487014640346</v>
      </c>
      <c r="U87" s="0" t="n">
        <f aca="false">D*(1+1/TAN(F)*TAN(beta)/COS(alpha))/(Vertical_pur!G87*TAN(alpha)+Vertical_pur!H87*TAN(beta)/COS(alpha)-D*(1+1/TAN(F)*TAN(beta)/COS(alpha)))</f>
        <v>0.157647509854833</v>
      </c>
      <c r="W87" s="0" t="n">
        <f aca="false">D*(1+1/TAN(F)*TAN(beta)/COS(alpha))/(Vertical_pur!I87*TAN(alpha)+Vertical_pur!J87*TAN(beta)/COS(alpha)-D*(1+1/TAN(F)*TAN(beta)/COS(alpha)))</f>
        <v>-0.452035178158584</v>
      </c>
      <c r="Y87" s="0" t="n">
        <f aca="false">D*(1+1/TAN(F)*TAN(beta)/COS(alpha))/(Vertical_pur!K87*TAN(alpha)+Vertical_pur!L87*TAN(beta)/COS(alpha)-D*(1+1/TAN(F)*TAN(beta)/COS(alpha)))</f>
        <v>-0.723779343898093</v>
      </c>
      <c r="AA87" s="0" t="n">
        <f aca="false">D*(1+1/TAN(F)*TAN(beta)/COS(alpha))/(Vertical_pur!M87*TAN(alpha)+Vertical_pur!N87*TAN(beta)/COS(alpha)-D*(1+1/TAN(F)*TAN(beta)/COS(alpha)))</f>
        <v>-0.853510423185262</v>
      </c>
      <c r="AC87" s="0" t="n">
        <f aca="false">D*(1+1/TAN(F)*TAN(beta)/COS(alpha))/(Vertical_pur!O87*TAN(alpha)+Vertical_pur!P87*TAN(beta)/COS(alpha)-D*(1+1/TAN(F)*TAN(beta)/COS(alpha)))</f>
        <v>-0.893466726603834</v>
      </c>
    </row>
    <row r="88" customFormat="false" ht="14.65" hidden="false" customHeight="false" outlineLevel="0" collapsed="false">
      <c r="A88" s="19" t="n">
        <v>6.83</v>
      </c>
      <c r="B88" s="19" t="n">
        <f aca="false">15*A88*PI()/180</f>
        <v>1.78808981866819</v>
      </c>
      <c r="C88" s="20" t="n">
        <f aca="false">-Q88*Vertical_pur!C88*COS(alpha)-D*(Q88+1)*SIN(alpha)</f>
        <v>-929.681821955648</v>
      </c>
      <c r="D88" s="20" t="n">
        <f aca="false">(D*1/TAN(F)+Q88*(D*1/TAN(F)-Vertical_pur!D88))*COS(beta)-D*(Q88+1)*COS(alpha)*SIN(beta)+Q88*Vertical_pur!C88*SIN(alpha)*SIN(beta)</f>
        <v>-354.217467693235</v>
      </c>
      <c r="E88" s="30" t="n">
        <f aca="false">-S88*Vertical_pur!E88*COS(alpha)-D*(S88+1)*SIN(alpha)</f>
        <v>-642.447437293145</v>
      </c>
      <c r="F88" s="20" t="n">
        <f aca="false">(D*1/TAN(F)+S88*(D*1/TAN(F)-Vertical_pur!F88))*COS(beta)-D*(S88+1)*COS(alpha)*SIN(beta)+S88*Vertical_pur!E88*SIN(alpha)*SIN(beta)</f>
        <v>-192.637744537377</v>
      </c>
      <c r="G88" s="22" t="n">
        <f aca="false">-U88*Vertical_pur!G88*COS(alpha)-D*(U88+1)*SIN(alpha)</f>
        <v>-363.031257270362</v>
      </c>
      <c r="H88" s="20" t="n">
        <f aca="false">(D*1/TAN(F)+U88*(D*1/TAN(F)-Vertical_pur!H88))*COS(beta)-D*(U88+1)*COS(alpha)*SIN(beta)+U88*Vertical_pur!G88*SIN(alpha)*SIN(beta)</f>
        <v>-35.456044072104</v>
      </c>
      <c r="I88" s="20" t="n">
        <f aca="false">-W88*Vertical_pur!I88*COS(alpha)-D*(W88+1)*SIN(alpha)</f>
        <v>-234.883136128457</v>
      </c>
      <c r="J88" s="20" t="n">
        <f aca="false">(D*1/TAN(F)+W88*(D*1/TAN(F)-Vertical_pur!J88))*COS(beta)-D*(W88+1)*COS(alpha)*SIN(beta)+W88*Vertical_pur!I88*SIN(alpha)*SIN(beta)</f>
        <v>36.6319058485913</v>
      </c>
      <c r="K88" s="24" t="n">
        <f aca="false">-Y88*Vertical_pur!K88*COS(alpha)-D*(Y88+1)*SIN(alpha)</f>
        <v>-172.894196600326</v>
      </c>
      <c r="L88" s="20" t="n">
        <f aca="false">(D*1/TAN(F)+Y88*(D*1/TAN(F)-Vertical_pur!L88))*COS(beta)-D*(Y88+1)*COS(alpha)*SIN(beta)+Y88*Vertical_pur!K88*SIN(alpha)*SIN(beta)</f>
        <v>71.5029248578562</v>
      </c>
      <c r="M88" s="20" t="n">
        <f aca="false">-AA88*Vertical_pur!M88*COS(alpha)-D*(AA88+1)*SIN(alpha)</f>
        <v>-142.136316040616</v>
      </c>
      <c r="N88" s="20" t="n">
        <f aca="false">(D*1/TAN(F)+AA88*(D*1/TAN(F)-Vertical_pur!N88))*COS(beta)-D*(AA88+1)*COS(alpha)*SIN(beta)+AA88*Vertical_pur!M88*SIN(alpha)*SIN(beta)</f>
        <v>88.8053443837717</v>
      </c>
      <c r="O88" s="20" t="n">
        <f aca="false">-AC88*Vertical_pur!O88*COS(alpha)-D*(AC88+1)*SIN(alpha)</f>
        <v>-132.504953105114</v>
      </c>
      <c r="P88" s="20" t="n">
        <f aca="false">(D*1/TAN(F)+AC88*(D*1/TAN(F)-Vertical_pur!P88))*COS(beta)-D*(AC88+1)*COS(alpha)*SIN(beta)+AC88*Vertical_pur!O88*SIN(alpha)*SIN(beta)</f>
        <v>94.2233341504237</v>
      </c>
      <c r="Q88" s="0" t="n">
        <f aca="false">D*(1+1/TAN(F)*TAN(beta)/COS(alpha))/(Vertical_pur!C88*TAN(alpha)+Vertical_pur!D88*TAN(beta)/COS(alpha)-D*(1+1/TAN(F)*TAN(beta)/COS(alpha)))</f>
        <v>2.17160441038739</v>
      </c>
      <c r="S88" s="0" t="n">
        <f aca="false">D*(1+1/TAN(F)*TAN(beta)/COS(alpha))/(Vertical_pur!E88*TAN(alpha)+Vertical_pur!F88*TAN(beta)/COS(alpha)-D*(1+1/TAN(F)*TAN(beta)/COS(alpha)))</f>
        <v>1.0643260175864</v>
      </c>
      <c r="U88" s="0" t="n">
        <f aca="false">D*(1+1/TAN(F)*TAN(beta)/COS(alpha))/(Vertical_pur!G88*TAN(alpha)+Vertical_pur!H88*TAN(beta)/COS(alpha)-D*(1+1/TAN(F)*TAN(beta)/COS(alpha)))</f>
        <v>-0.0128134728745143</v>
      </c>
      <c r="W88" s="0" t="n">
        <f aca="false">D*(1+1/TAN(F)*TAN(beta)/COS(alpha))/(Vertical_pur!I88*TAN(alpha)+Vertical_pur!J88*TAN(beta)/COS(alpha)-D*(1+1/TAN(F)*TAN(beta)/COS(alpha)))</f>
        <v>-0.506819947013053</v>
      </c>
      <c r="Y88" s="0" t="n">
        <f aca="false">D*(1+1/TAN(F)*TAN(beta)/COS(alpha))/(Vertical_pur!K88*TAN(alpha)+Vertical_pur!L88*TAN(beta)/COS(alpha)-D*(1+1/TAN(F)*TAN(beta)/COS(alpha)))</f>
        <v>-0.745785116217282</v>
      </c>
      <c r="AA88" s="0" t="n">
        <f aca="false">D*(1+1/TAN(F)*TAN(beta)/COS(alpha))/(Vertical_pur!M88*TAN(alpha)+Vertical_pur!N88*TAN(beta)/COS(alpha)-D*(1+1/TAN(F)*TAN(beta)/COS(alpha)))</f>
        <v>-0.864355657805252</v>
      </c>
      <c r="AC88" s="0" t="n">
        <f aca="false">D*(1+1/TAN(F)*TAN(beta)/COS(alpha))/(Vertical_pur!O88*TAN(alpha)+Vertical_pur!P88*TAN(beta)/COS(alpha)-D*(1+1/TAN(F)*TAN(beta)/COS(alpha)))</f>
        <v>-0.90148422124043</v>
      </c>
    </row>
    <row r="89" customFormat="false" ht="14.65" hidden="false" customHeight="false" outlineLevel="0" collapsed="false">
      <c r="A89" s="19" t="n">
        <v>7</v>
      </c>
      <c r="B89" s="19" t="n">
        <f aca="false">15*A89*PI()/180</f>
        <v>1.83259571459405</v>
      </c>
      <c r="C89" s="20" t="n">
        <f aca="false">-Q89*Vertical_pur!C89*COS(alpha)-D*(Q89+1)*SIN(alpha)</f>
        <v>-668.979211088095</v>
      </c>
      <c r="D89" s="20" t="n">
        <f aca="false">(D*1/TAN(F)+Q89*(D*1/TAN(F)-Vertical_pur!D89))*COS(beta)-D*(Q89+1)*COS(alpha)*SIN(beta)+Q89*Vertical_pur!C89*SIN(alpha)*SIN(beta)</f>
        <v>-258.749081907581</v>
      </c>
      <c r="E89" s="30" t="n">
        <f aca="false">-S89*Vertical_pur!E89*COS(alpha)-D*(S89+1)*SIN(alpha)</f>
        <v>-504.547502367734</v>
      </c>
      <c r="F89" s="20" t="n">
        <f aca="false">(D*1/TAN(F)+S89*(D*1/TAN(F)-Vertical_pur!F89))*COS(beta)-D*(S89+1)*COS(alpha)*SIN(beta)+S89*Vertical_pur!E89*SIN(alpha)*SIN(beta)</f>
        <v>-153.767091891281</v>
      </c>
      <c r="G89" s="22" t="n">
        <f aca="false">-U89*Vertical_pur!G89*COS(alpha)-D*(U89+1)*SIN(alpha)</f>
        <v>-312.921407123245</v>
      </c>
      <c r="H89" s="20" t="n">
        <f aca="false">(D*1/TAN(F)+U89*(D*1/TAN(F)-Vertical_pur!H89))*COS(beta)-D*(U89+1)*COS(alpha)*SIN(beta)+U89*Vertical_pur!G89*SIN(alpha)*SIN(beta)</f>
        <v>-31.4227522600979</v>
      </c>
      <c r="I89" s="20" t="n">
        <f aca="false">-W89*Vertical_pur!I89*COS(alpha)-D*(W89+1)*SIN(alpha)</f>
        <v>-211.934252850109</v>
      </c>
      <c r="J89" s="20" t="n">
        <f aca="false">(D*1/TAN(F)+W89*(D*1/TAN(F)-Vertical_pur!J89))*COS(beta)-D*(W89+1)*COS(alpha)*SIN(beta)+W89*Vertical_pur!I89*SIN(alpha)*SIN(beta)</f>
        <v>33.0528437437538</v>
      </c>
      <c r="K89" s="24" t="n">
        <f aca="false">-Y89*Vertical_pur!K89*COS(alpha)-D*(Y89+1)*SIN(alpha)</f>
        <v>-159.607509468598</v>
      </c>
      <c r="L89" s="20" t="n">
        <f aca="false">(D*1/TAN(F)+Y89*(D*1/TAN(F)-Vertical_pur!L89))*COS(beta)-D*(Y89+1)*COS(alpha)*SIN(beta)+Y89*Vertical_pur!K89*SIN(alpha)*SIN(beta)</f>
        <v>66.4610330401721</v>
      </c>
      <c r="M89" s="20" t="n">
        <f aca="false">-AA89*Vertical_pur!M89*COS(alpha)-D*(AA89+1)*SIN(alpha)</f>
        <v>-132.732087615025</v>
      </c>
      <c r="N89" s="20" t="n">
        <f aca="false">(D*1/TAN(F)+AA89*(D*1/TAN(F)-Vertical_pur!N89))*COS(beta)-D*(AA89+1)*COS(alpha)*SIN(beta)+AA89*Vertical_pur!M89*SIN(alpha)*SIN(beta)</f>
        <v>83.619738564019</v>
      </c>
      <c r="O89" s="20" t="n">
        <f aca="false">-AC89*Vertical_pur!O89*COS(alpha)-D*(AC89+1)*SIN(alpha)</f>
        <v>-124.187289404748</v>
      </c>
      <c r="P89" s="20" t="n">
        <f aca="false">(D*1/TAN(F)+AC89*(D*1/TAN(F)-Vertical_pur!P89))*COS(beta)-D*(AC89+1)*COS(alpha)*SIN(beta)+AC89*Vertical_pur!O89*SIN(alpha)*SIN(beta)</f>
        <v>89.0751943722911</v>
      </c>
      <c r="Q89" s="0" t="n">
        <f aca="false">D*(1+1/TAN(F)*TAN(beta)/COS(alpha))/(Vertical_pur!C89*TAN(alpha)+Vertical_pur!D89*TAN(beta)/COS(alpha)-D*(1+1/TAN(F)*TAN(beta)/COS(alpha)))</f>
        <v>1.29165314203166</v>
      </c>
      <c r="S89" s="0" t="n">
        <f aca="false">D*(1+1/TAN(F)*TAN(beta)/COS(alpha))/(Vertical_pur!E89*TAN(alpha)+Vertical_pur!F89*TAN(beta)/COS(alpha)-D*(1+1/TAN(F)*TAN(beta)/COS(alpha)))</f>
        <v>0.627278224803885</v>
      </c>
      <c r="U89" s="0" t="n">
        <f aca="false">D*(1+1/TAN(F)*TAN(beta)/COS(alpha))/(Vertical_pur!G89*TAN(alpha)+Vertical_pur!H89*TAN(beta)/COS(alpha)-D*(1+1/TAN(F)*TAN(beta)/COS(alpha)))</f>
        <v>-0.146973725489057</v>
      </c>
      <c r="W89" s="0" t="n">
        <f aca="false">D*(1+1/TAN(F)*TAN(beta)/COS(alpha))/(Vertical_pur!I89*TAN(alpha)+Vertical_pur!J89*TAN(beta)/COS(alpha)-D*(1+1/TAN(F)*TAN(beta)/COS(alpha)))</f>
        <v>-0.555005319780799</v>
      </c>
      <c r="Y89" s="0" t="n">
        <f aca="false">D*(1+1/TAN(F)*TAN(beta)/COS(alpha))/(Vertical_pur!K89*TAN(alpha)+Vertical_pur!L89*TAN(beta)/COS(alpha)-D*(1+1/TAN(F)*TAN(beta)/COS(alpha)))</f>
        <v>-0.766427898025808</v>
      </c>
      <c r="AA89" s="0" t="n">
        <f aca="false">D*(1+1/TAN(F)*TAN(beta)/COS(alpha))/(Vertical_pur!M89*TAN(alpha)+Vertical_pur!N89*TAN(beta)/COS(alpha)-D*(1+1/TAN(F)*TAN(beta)/COS(alpha)))</f>
        <v>-0.875016176456914</v>
      </c>
      <c r="AC89" s="0" t="n">
        <f aca="false">D*(1+1/TAN(F)*TAN(beta)/COS(alpha))/(Vertical_pur!O89*TAN(alpha)+Vertical_pur!P89*TAN(beta)/COS(alpha)-D*(1+1/TAN(F)*TAN(beta)/COS(alpha)))</f>
        <v>-0.909540841120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6" activeCellId="0" sqref="C6 C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88"/>
  </cols>
  <sheetData>
    <row r="1" customFormat="false" ht="14.65" hidden="false" customHeight="false" outlineLevel="0" collapsed="false">
      <c r="C1" s="2" t="s">
        <v>20</v>
      </c>
      <c r="E1" s="3" t="s">
        <v>21</v>
      </c>
      <c r="G1" s="4" t="s">
        <v>22</v>
      </c>
      <c r="I1" s="5" t="s">
        <v>23</v>
      </c>
      <c r="K1" s="6" t="s">
        <v>24</v>
      </c>
      <c r="M1" s="7" t="s">
        <v>25</v>
      </c>
      <c r="O1" s="0" t="s">
        <v>26</v>
      </c>
    </row>
    <row r="2" customFormat="false" ht="14.65" hidden="false" customHeight="false" outlineLevel="0" collapsed="false">
      <c r="A2" s="0" t="s">
        <v>27</v>
      </c>
      <c r="C2" s="8" t="n">
        <v>-23.43</v>
      </c>
      <c r="D2" s="9" t="n">
        <f aca="false">C2*PI()/180</f>
        <v>-0.408930643742271</v>
      </c>
      <c r="E2" s="10" t="n">
        <v>-20.15</v>
      </c>
      <c r="F2" s="3" t="n">
        <f aca="false">E2*PI()/180</f>
        <v>-0.351683844276857</v>
      </c>
      <c r="G2" s="11" t="n">
        <v>-11.47</v>
      </c>
      <c r="H2" s="4" t="n">
        <f aca="false">G2*PI()/180</f>
        <v>-0.20018926520375</v>
      </c>
      <c r="I2" s="12" t="n">
        <v>0</v>
      </c>
      <c r="J2" s="5" t="n">
        <f aca="false">I2*PI()/180</f>
        <v>0</v>
      </c>
      <c r="K2" s="13" t="n">
        <v>11.47</v>
      </c>
      <c r="L2" s="14" t="n">
        <f aca="false">K2*PI()/180</f>
        <v>0.20018926520375</v>
      </c>
      <c r="M2" s="15" t="n">
        <v>20.15</v>
      </c>
      <c r="N2" s="16" t="n">
        <f aca="false">M2*PI()/180</f>
        <v>0.351683844276857</v>
      </c>
      <c r="O2" s="8" t="n">
        <v>23.43</v>
      </c>
      <c r="P2" s="9" t="n">
        <f aca="false">O2*PI()/180</f>
        <v>0.408930643742271</v>
      </c>
    </row>
    <row r="3" customFormat="false" ht="14.65" hidden="false" customHeight="false" outlineLevel="0" collapsed="false">
      <c r="A3" s="17"/>
      <c r="C3" s="9" t="s">
        <v>28</v>
      </c>
      <c r="D3" s="9" t="s">
        <v>29</v>
      </c>
      <c r="E3" s="3" t="s">
        <v>28</v>
      </c>
      <c r="F3" s="3" t="s">
        <v>29</v>
      </c>
      <c r="G3" s="4" t="s">
        <v>28</v>
      </c>
      <c r="H3" s="4" t="s">
        <v>29</v>
      </c>
      <c r="I3" s="5" t="s">
        <v>28</v>
      </c>
      <c r="J3" s="5" t="s">
        <v>29</v>
      </c>
      <c r="K3" s="14" t="s">
        <v>28</v>
      </c>
      <c r="L3" s="14" t="s">
        <v>29</v>
      </c>
      <c r="M3" s="16" t="s">
        <v>28</v>
      </c>
      <c r="N3" s="16" t="s">
        <v>29</v>
      </c>
      <c r="O3" s="9" t="s">
        <v>28</v>
      </c>
      <c r="P3" s="9" t="s">
        <v>29</v>
      </c>
    </row>
    <row r="4" customFormat="false" ht="14.65" hidden="false" customHeight="false" outlineLevel="0" collapsed="false">
      <c r="A4" s="0" t="s">
        <v>34</v>
      </c>
      <c r="C4" s="9"/>
      <c r="D4" s="9"/>
      <c r="E4" s="3"/>
      <c r="F4" s="3"/>
      <c r="G4" s="4"/>
      <c r="H4" s="4"/>
      <c r="I4" s="5"/>
      <c r="J4" s="5"/>
      <c r="K4" s="14"/>
      <c r="L4" s="14"/>
      <c r="M4" s="16"/>
      <c r="N4" s="16"/>
      <c r="O4" s="9"/>
      <c r="P4" s="9"/>
    </row>
    <row r="5" customFormat="false" ht="14.65" hidden="false" customHeight="false" outlineLevel="0" collapsed="false">
      <c r="A5" s="31" t="n">
        <v>0.208333333333333</v>
      </c>
      <c r="C5" s="32" t="n">
        <f aca="false">IF(OR(ABS(oblique!C5)&gt;LimVY,ABS(oblique!D5)&gt;LimVZ,oblique!C5&gt;0),NA(),oblique!C5)</f>
        <v>-366.939754185178</v>
      </c>
      <c r="D5" s="32" t="n">
        <f aca="false">IF(OR(ABS(oblique!C5)&gt;LimVY,ABS(oblique!D5)&gt;LimVZ,oblique!C5&gt;0),NA(),oblique!D5)</f>
        <v>263.193037577611</v>
      </c>
      <c r="E5" s="32" t="n">
        <f aca="false">IF(OR(ABS(oblique!E5)&gt;LimVY,ABS(oblique!F5)&gt;LimVZ,oblique!E5&gt;0),NA(),oblique!E5)</f>
        <v>-450.289785928444</v>
      </c>
      <c r="F5" s="32" t="n">
        <f aca="false">IF(OR(ABS(oblique!E5)&gt;LimVY,ABS(oblique!F5)&gt;LimVZ,oblique!E5&gt;0),NA(),oblique!F5)</f>
        <v>283.677555698464</v>
      </c>
      <c r="G5" s="32" t="e">
        <f aca="false">IF(OR(ABS(oblique!G5)&gt;LimVY,ABS(oblique!H5)&gt;LimVZ,oblique!G5&gt;0),NA(),oblique!G5)</f>
        <v>#N/A</v>
      </c>
      <c r="H5" s="32" t="e">
        <f aca="false">IF(OR(ABS(oblique!G5)&gt;LimVY,ABS(oblique!H5)&gt;LimVZ,oblique!G5&gt;0),NA(),oblique!H5)</f>
        <v>#N/A</v>
      </c>
      <c r="I5" s="32" t="e">
        <f aca="false">IF(OR(ABS(oblique!I5)&gt;LimVY,ABS(oblique!J5)&gt;LimVZ,oblique!I5&gt;0),NA(),oblique!I5)</f>
        <v>#N/A</v>
      </c>
      <c r="J5" s="32" t="e">
        <f aca="false">IF(OR(ABS(oblique!I5)&gt;LimVY,ABS(oblique!J5)&gt;LimVZ,oblique!I5&gt;0),NA(),oblique!J5)</f>
        <v>#N/A</v>
      </c>
      <c r="K5" s="32" t="e">
        <f aca="false">IF(OR(ABS(oblique!K5)&gt;LimVY,ABS(oblique!L5)&gt;LimVZ,oblique!K5&gt;0),NA(),oblique!K5)</f>
        <v>#N/A</v>
      </c>
      <c r="L5" s="32" t="e">
        <f aca="false">IF(OR(ABS(oblique!K5)&gt;LimVY,ABS(oblique!L5)&gt;LimVZ,oblique!K5&gt;0),NA(),oblique!L5)</f>
        <v>#N/A</v>
      </c>
      <c r="M5" s="32" t="e">
        <f aca="false">IF(OR(ABS(oblique!M5)&gt;LimVY,ABS(oblique!N5)&gt;LimVZ,oblique!M5&gt;0),NA(),oblique!M5)</f>
        <v>#N/A</v>
      </c>
      <c r="N5" s="32" t="e">
        <f aca="false">IF(OR(ABS(oblique!M5)&gt;LimVY,ABS(oblique!N5)&gt;LimVZ,oblique!M5&gt;0),NA(),oblique!N5)</f>
        <v>#N/A</v>
      </c>
      <c r="O5" s="32" t="e">
        <f aca="false">IF(OR(ABS(oblique!O5)&gt;LimVY,ABS(oblique!P5)&gt;LimVZ,oblique!O5&gt;0),NA(),oblique!O5)</f>
        <v>#N/A</v>
      </c>
      <c r="P5" s="32" t="e">
        <f aca="false">IF(OR(ABS(oblique!O5)&gt;LimVY,ABS(oblique!P5)&gt;LimVZ,oblique!O5&gt;0),NA(),oblique!P5)</f>
        <v>#N/A</v>
      </c>
    </row>
    <row r="6" customFormat="false" ht="14.65" hidden="false" customHeight="false" outlineLevel="0" collapsed="false">
      <c r="A6" s="31" t="n">
        <v>0.215277777777778</v>
      </c>
      <c r="C6" s="32" t="n">
        <f aca="false">IF(OR(ABS(oblique!C6)&gt;LimVY,ABS(oblique!D6)&gt;LimVZ,oblique!C6&gt;0),NA(),oblique!C6)</f>
        <v>-316.6184410769</v>
      </c>
      <c r="D6" s="32" t="n">
        <f aca="false">IF(OR(ABS(oblique!C6)&gt;LimVY,ABS(oblique!D6)&gt;LimVZ,oblique!C6&gt;0),NA(),oblique!D6)</f>
        <v>225.145132107697</v>
      </c>
      <c r="E6" s="32" t="n">
        <f aca="false">IF(OR(ABS(oblique!E6)&gt;LimVY,ABS(oblique!F6)&gt;LimVZ,oblique!E6&gt;0),NA(),oblique!E6)</f>
        <v>-376.175002003714</v>
      </c>
      <c r="F6" s="32" t="n">
        <f aca="false">IF(OR(ABS(oblique!E6)&gt;LimVY,ABS(oblique!F6)&gt;LimVZ,oblique!E6&gt;0),NA(),oblique!F6)</f>
        <v>235.030367551948</v>
      </c>
      <c r="G6" s="32" t="e">
        <f aca="false">IF(OR(ABS(oblique!G6)&gt;LimVY,ABS(oblique!H6)&gt;LimVZ,oblique!G6&gt;0),NA(),oblique!G6)</f>
        <v>#N/A</v>
      </c>
      <c r="H6" s="32" t="e">
        <f aca="false">IF(OR(ABS(oblique!G6)&gt;LimVY,ABS(oblique!H6)&gt;LimVZ,oblique!G6&gt;0),NA(),oblique!H6)</f>
        <v>#N/A</v>
      </c>
      <c r="I6" s="32" t="e">
        <f aca="false">IF(OR(ABS(oblique!I6)&gt;LimVY,ABS(oblique!J6)&gt;LimVZ,oblique!I6&gt;0),NA(),oblique!I6)</f>
        <v>#N/A</v>
      </c>
      <c r="J6" s="32" t="e">
        <f aca="false">IF(OR(ABS(oblique!I6)&gt;LimVY,ABS(oblique!J6)&gt;LimVZ,oblique!I6&gt;0),NA(),oblique!J6)</f>
        <v>#N/A</v>
      </c>
      <c r="K6" s="32" t="e">
        <f aca="false">IF(OR(ABS(oblique!K6)&gt;LimVY,ABS(oblique!L6)&gt;LimVZ,oblique!K6&gt;0),NA(),oblique!K6)</f>
        <v>#N/A</v>
      </c>
      <c r="L6" s="32" t="e">
        <f aca="false">IF(OR(ABS(oblique!K6)&gt;LimVY,ABS(oblique!L6)&gt;LimVZ,oblique!K6&gt;0),NA(),oblique!L6)</f>
        <v>#N/A</v>
      </c>
      <c r="M6" s="32" t="e">
        <f aca="false">IF(OR(ABS(oblique!M6)&gt;LimVY,ABS(oblique!N6)&gt;LimVZ,oblique!M6&gt;0),NA(),oblique!M6)</f>
        <v>#N/A</v>
      </c>
      <c r="N6" s="32" t="e">
        <f aca="false">IF(OR(ABS(oblique!M6)&gt;LimVY,ABS(oblique!N6)&gt;LimVZ,oblique!M6&gt;0),NA(),oblique!N6)</f>
        <v>#N/A</v>
      </c>
      <c r="O6" s="32" t="e">
        <f aca="false">IF(OR(ABS(oblique!O6)&gt;LimVY,ABS(oblique!P6)&gt;LimVZ,oblique!O6&gt;0),NA(),oblique!O6)</f>
        <v>#N/A</v>
      </c>
      <c r="P6" s="32" t="e">
        <f aca="false">IF(OR(ABS(oblique!O6)&gt;LimVY,ABS(oblique!P6)&gt;LimVZ,oblique!O6&gt;0),NA(),oblique!P6)</f>
        <v>#N/A</v>
      </c>
    </row>
    <row r="7" customFormat="false" ht="14.65" hidden="false" customHeight="false" outlineLevel="0" collapsed="false">
      <c r="A7" s="31" t="n">
        <v>0.222222222222222</v>
      </c>
      <c r="C7" s="32" t="n">
        <f aca="false">IF(OR(ABS(oblique!C7)&gt;LimVY,ABS(oblique!D7)&gt;LimVZ,oblique!C7&gt;0),NA(),oblique!C7)</f>
        <v>-280.58138267392</v>
      </c>
      <c r="D7" s="32" t="n">
        <f aca="false">IF(OR(ABS(oblique!C7)&gt;LimVY,ABS(oblique!D7)&gt;LimVZ,oblique!C7&gt;0),NA(),oblique!D7)</f>
        <v>198.205148689166</v>
      </c>
      <c r="E7" s="32" t="n">
        <f aca="false">IF(OR(ABS(oblique!E7)&gt;LimVY,ABS(oblique!F7)&gt;LimVZ,oblique!E7&gt;0),NA(),oblique!E7)</f>
        <v>-326.034722180955</v>
      </c>
      <c r="F7" s="32" t="n">
        <f aca="false">IF(OR(ABS(oblique!E7)&gt;LimVY,ABS(oblique!F7)&gt;LimVZ,oblique!E7&gt;0),NA(),oblique!F7)</f>
        <v>202.416757143512</v>
      </c>
      <c r="G7" s="32" t="e">
        <f aca="false">IF(OR(ABS(oblique!G7)&gt;LimVY,ABS(oblique!H7)&gt;LimVZ,oblique!G7&gt;0),NA(),oblique!G7)</f>
        <v>#N/A</v>
      </c>
      <c r="H7" s="32" t="e">
        <f aca="false">IF(OR(ABS(oblique!G7)&gt;LimVY,ABS(oblique!H7)&gt;LimVZ,oblique!G7&gt;0),NA(),oblique!H7)</f>
        <v>#N/A</v>
      </c>
      <c r="I7" s="32" t="e">
        <f aca="false">IF(OR(ABS(oblique!I7)&gt;LimVY,ABS(oblique!J7)&gt;LimVZ,oblique!I7&gt;0),NA(),oblique!I7)</f>
        <v>#N/A</v>
      </c>
      <c r="J7" s="32" t="e">
        <f aca="false">IF(OR(ABS(oblique!I7)&gt;LimVY,ABS(oblique!J7)&gt;LimVZ,oblique!I7&gt;0),NA(),oblique!J7)</f>
        <v>#N/A</v>
      </c>
      <c r="K7" s="32" t="e">
        <f aca="false">IF(OR(ABS(oblique!K7)&gt;LimVY,ABS(oblique!L7)&gt;LimVZ,oblique!K7&gt;0),NA(),oblique!K7)</f>
        <v>#N/A</v>
      </c>
      <c r="L7" s="32" t="e">
        <f aca="false">IF(OR(ABS(oblique!K7)&gt;LimVY,ABS(oblique!L7)&gt;LimVZ,oblique!K7&gt;0),NA(),oblique!L7)</f>
        <v>#N/A</v>
      </c>
      <c r="M7" s="32" t="e">
        <f aca="false">IF(OR(ABS(oblique!M7)&gt;LimVY,ABS(oblique!N7)&gt;LimVZ,oblique!M7&gt;0),NA(),oblique!M7)</f>
        <v>#N/A</v>
      </c>
      <c r="N7" s="32" t="e">
        <f aca="false">IF(OR(ABS(oblique!M7)&gt;LimVY,ABS(oblique!N7)&gt;LimVZ,oblique!M7&gt;0),NA(),oblique!N7)</f>
        <v>#N/A</v>
      </c>
      <c r="O7" s="32" t="e">
        <f aca="false">IF(OR(ABS(oblique!O7)&gt;LimVY,ABS(oblique!P7)&gt;LimVZ,oblique!O7&gt;0),NA(),oblique!O7)</f>
        <v>#N/A</v>
      </c>
      <c r="P7" s="32" t="e">
        <f aca="false">IF(OR(ABS(oblique!O7)&gt;LimVY,ABS(oblique!P7)&gt;LimVZ,oblique!O7&gt;0),NA(),oblique!P7)</f>
        <v>#N/A</v>
      </c>
    </row>
    <row r="8" customFormat="false" ht="14.65" hidden="false" customHeight="false" outlineLevel="0" collapsed="false">
      <c r="A8" s="31" t="n">
        <v>0.229166666666667</v>
      </c>
      <c r="C8" s="32" t="n">
        <f aca="false">IF(OR(ABS(oblique!C8)&gt;LimVY,ABS(oblique!D8)&gt;LimVZ,oblique!C8&gt;0),NA(),oblique!C8)</f>
        <v>-250.337329895906</v>
      </c>
      <c r="D8" s="32" t="n">
        <f aca="false">IF(OR(ABS(oblique!C8)&gt;LimVY,ABS(oblique!D8)&gt;LimVZ,oblique!C8&gt;0),NA(),oblique!D8)</f>
        <v>175.881178574159</v>
      </c>
      <c r="E8" s="32" t="n">
        <f aca="false">IF(OR(ABS(oblique!E8)&gt;LimVY,ABS(oblique!F8)&gt;LimVZ,oblique!E8&gt;0),NA(),oblique!E8)</f>
        <v>-285.706666082704</v>
      </c>
      <c r="F8" s="32" t="n">
        <f aca="false">IF(OR(ABS(oblique!E8)&gt;LimVY,ABS(oblique!F8)&gt;LimVZ,oblique!E8&gt;0),NA(),oblique!F8)</f>
        <v>176.45701749293</v>
      </c>
      <c r="G8" s="32" t="n">
        <f aca="false">IF(OR(ABS(oblique!G8)&gt;LimVY,ABS(oblique!H8)&gt;LimVZ,oblique!G8&gt;0),NA(),oblique!G8)</f>
        <v>-436.756594591792</v>
      </c>
      <c r="H8" s="32" t="n">
        <f aca="false">IF(OR(ABS(oblique!G8)&gt;LimVY,ABS(oblique!H8)&gt;LimVZ,oblique!G8&gt;0),NA(),oblique!H8)</f>
        <v>178.91622190247</v>
      </c>
      <c r="I8" s="32" t="e">
        <f aca="false">IF(OR(ABS(oblique!I8)&gt;LimVY,ABS(oblique!J8)&gt;LimVZ,oblique!I8&gt;0),NA(),oblique!I8)</f>
        <v>#N/A</v>
      </c>
      <c r="J8" s="32" t="e">
        <f aca="false">IF(OR(ABS(oblique!I8)&gt;LimVY,ABS(oblique!J8)&gt;LimVZ,oblique!I8&gt;0),NA(),oblique!J8)</f>
        <v>#N/A</v>
      </c>
      <c r="K8" s="32" t="e">
        <f aca="false">IF(OR(ABS(oblique!K8)&gt;LimVY,ABS(oblique!L8)&gt;LimVZ,oblique!K8&gt;0),NA(),oblique!K8)</f>
        <v>#N/A</v>
      </c>
      <c r="L8" s="32" t="e">
        <f aca="false">IF(OR(ABS(oblique!K8)&gt;LimVY,ABS(oblique!L8)&gt;LimVZ,oblique!K8&gt;0),NA(),oblique!L8)</f>
        <v>#N/A</v>
      </c>
      <c r="M8" s="32" t="e">
        <f aca="false">IF(OR(ABS(oblique!M8)&gt;LimVY,ABS(oblique!N8)&gt;LimVZ,oblique!M8&gt;0),NA(),oblique!M8)</f>
        <v>#N/A</v>
      </c>
      <c r="N8" s="32" t="e">
        <f aca="false">IF(OR(ABS(oblique!M8)&gt;LimVY,ABS(oblique!N8)&gt;LimVZ,oblique!M8&gt;0),NA(),oblique!N8)</f>
        <v>#N/A</v>
      </c>
      <c r="O8" s="32" t="e">
        <f aca="false">IF(OR(ABS(oblique!O8)&gt;LimVY,ABS(oblique!P8)&gt;LimVZ,oblique!O8&gt;0),NA(),oblique!O8)</f>
        <v>#N/A</v>
      </c>
      <c r="P8" s="32" t="e">
        <f aca="false">IF(OR(ABS(oblique!O8)&gt;LimVY,ABS(oblique!P8)&gt;LimVZ,oblique!O8&gt;0),NA(),oblique!P8)</f>
        <v>#N/A</v>
      </c>
    </row>
    <row r="9" customFormat="false" ht="14.65" hidden="false" customHeight="false" outlineLevel="0" collapsed="false">
      <c r="A9" s="31" t="n">
        <v>0.236111111111111</v>
      </c>
      <c r="C9" s="32" t="n">
        <f aca="false">IF(OR(ABS(oblique!C9)&gt;LimVY,ABS(oblique!D9)&gt;LimVZ,oblique!C9&gt;0),NA(),oblique!C9)</f>
        <v>-225.914000788988</v>
      </c>
      <c r="D9" s="32" t="n">
        <f aca="false">IF(OR(ABS(oblique!C9)&gt;LimVY,ABS(oblique!D9)&gt;LimVZ,oblique!C9&gt;0),NA(),oblique!D9)</f>
        <v>158.113874177733</v>
      </c>
      <c r="E9" s="32" t="n">
        <f aca="false">IF(OR(ABS(oblique!E9)&gt;LimVY,ABS(oblique!F9)&gt;LimVZ,oblique!E9&gt;0),NA(),oblique!E9)</f>
        <v>-254.240677311428</v>
      </c>
      <c r="F9" s="32" t="n">
        <f aca="false">IF(OR(ABS(oblique!E9)&gt;LimVY,ABS(oblique!F9)&gt;LimVZ,oblique!E9&gt;0),NA(),oblique!F9)</f>
        <v>156.446657944547</v>
      </c>
      <c r="G9" s="32" t="n">
        <f aca="false">IF(OR(ABS(oblique!G9)&gt;LimVY,ABS(oblique!H9)&gt;LimVZ,oblique!G9&gt;0),NA(),oblique!G9)</f>
        <v>-366.836976947279</v>
      </c>
      <c r="H9" s="32" t="n">
        <f aca="false">IF(OR(ABS(oblique!G9)&gt;LimVY,ABS(oblique!H9)&gt;LimVZ,oblique!G9&gt;0),NA(),oblique!H9)</f>
        <v>149.819605229735</v>
      </c>
      <c r="I9" s="32" t="e">
        <f aca="false">IF(OR(ABS(oblique!I9)&gt;LimVY,ABS(oblique!J9)&gt;LimVZ,oblique!I9&gt;0),NA(),oblique!I9)</f>
        <v>#N/A</v>
      </c>
      <c r="J9" s="32" t="e">
        <f aca="false">IF(OR(ABS(oblique!I9)&gt;LimVY,ABS(oblique!J9)&gt;LimVZ,oblique!I9&gt;0),NA(),oblique!J9)</f>
        <v>#N/A</v>
      </c>
      <c r="K9" s="32" t="e">
        <f aca="false">IF(OR(ABS(oblique!K9)&gt;LimVY,ABS(oblique!L9)&gt;LimVZ,oblique!K9&gt;0),NA(),oblique!K9)</f>
        <v>#N/A</v>
      </c>
      <c r="L9" s="32" t="e">
        <f aca="false">IF(OR(ABS(oblique!K9)&gt;LimVY,ABS(oblique!L9)&gt;LimVZ,oblique!K9&gt;0),NA(),oblique!L9)</f>
        <v>#N/A</v>
      </c>
      <c r="M9" s="32" t="e">
        <f aca="false">IF(OR(ABS(oblique!M9)&gt;LimVY,ABS(oblique!N9)&gt;LimVZ,oblique!M9&gt;0),NA(),oblique!M9)</f>
        <v>#N/A</v>
      </c>
      <c r="N9" s="32" t="e">
        <f aca="false">IF(OR(ABS(oblique!M9)&gt;LimVY,ABS(oblique!N9)&gt;LimVZ,oblique!M9&gt;0),NA(),oblique!N9)</f>
        <v>#N/A</v>
      </c>
      <c r="O9" s="32" t="e">
        <f aca="false">IF(OR(ABS(oblique!O9)&gt;LimVY,ABS(oblique!P9)&gt;LimVZ,oblique!O9&gt;0),NA(),oblique!O9)</f>
        <v>#N/A</v>
      </c>
      <c r="P9" s="32" t="e">
        <f aca="false">IF(OR(ABS(oblique!O9)&gt;LimVY,ABS(oblique!P9)&gt;LimVZ,oblique!O9&gt;0),NA(),oblique!P9)</f>
        <v>#N/A</v>
      </c>
    </row>
    <row r="10" customFormat="false" ht="14.65" hidden="false" customHeight="false" outlineLevel="0" collapsed="false">
      <c r="A10" s="31" t="n">
        <v>0.243055555555556</v>
      </c>
      <c r="C10" s="32" t="n">
        <f aca="false">IF(OR(ABS(oblique!C10)&gt;LimVY,ABS(oblique!D10)&gt;LimVZ,oblique!C10&gt;0),NA(),oblique!C10)</f>
        <v>-206.798732930883</v>
      </c>
      <c r="D10" s="32" t="n">
        <f aca="false">IF(OR(ABS(oblique!C10)&gt;LimVY,ABS(oblique!D10)&gt;LimVZ,oblique!C10&gt;0),NA(),oblique!D10)</f>
        <v>144.421839537994</v>
      </c>
      <c r="E10" s="32" t="n">
        <f aca="false">IF(OR(ABS(oblique!E10)&gt;LimVY,ABS(oblique!F10)&gt;LimVZ,oblique!E10&gt;0),NA(),oblique!E10)</f>
        <v>-230.267534733839</v>
      </c>
      <c r="F10" s="32" t="n">
        <f aca="false">IF(OR(ABS(oblique!E10)&gt;LimVY,ABS(oblique!F10)&gt;LimVZ,oblique!E10&gt;0),NA(),oblique!F10)</f>
        <v>141.4006991026</v>
      </c>
      <c r="G10" s="32" t="n">
        <f aca="false">IF(OR(ABS(oblique!G10)&gt;LimVY,ABS(oblique!H10)&gt;LimVZ,oblique!G10&gt;0),NA(),oblique!G10)</f>
        <v>-318.847406108497</v>
      </c>
      <c r="H10" s="32" t="n">
        <f aca="false">IF(OR(ABS(oblique!G10)&gt;LimVY,ABS(oblique!H10)&gt;LimVZ,oblique!G10&gt;0),NA(),oblique!H10)</f>
        <v>129.997806299687</v>
      </c>
      <c r="I10" s="32" t="e">
        <f aca="false">IF(OR(ABS(oblique!I10)&gt;LimVY,ABS(oblique!J10)&gt;LimVZ,oblique!I10&gt;0),NA(),oblique!I10)</f>
        <v>#N/A</v>
      </c>
      <c r="J10" s="32" t="e">
        <f aca="false">IF(OR(ABS(oblique!I10)&gt;LimVY,ABS(oblique!J10)&gt;LimVZ,oblique!I10&gt;0),NA(),oblique!J10)</f>
        <v>#N/A</v>
      </c>
      <c r="K10" s="32" t="e">
        <f aca="false">IF(OR(ABS(oblique!K10)&gt;LimVY,ABS(oblique!L10)&gt;LimVZ,oblique!K10&gt;0),NA(),oblique!K10)</f>
        <v>#N/A</v>
      </c>
      <c r="L10" s="32" t="e">
        <f aca="false">IF(OR(ABS(oblique!K10)&gt;LimVY,ABS(oblique!L10)&gt;LimVZ,oblique!K10&gt;0),NA(),oblique!L10)</f>
        <v>#N/A</v>
      </c>
      <c r="M10" s="32" t="e">
        <f aca="false">IF(OR(ABS(oblique!M10)&gt;LimVY,ABS(oblique!N10)&gt;LimVZ,oblique!M10&gt;0),NA(),oblique!M10)</f>
        <v>#N/A</v>
      </c>
      <c r="N10" s="32" t="e">
        <f aca="false">IF(OR(ABS(oblique!M10)&gt;LimVY,ABS(oblique!N10)&gt;LimVZ,oblique!M10&gt;0),NA(),oblique!N10)</f>
        <v>#N/A</v>
      </c>
      <c r="O10" s="32" t="e">
        <f aca="false">IF(OR(ABS(oblique!O10)&gt;LimVY,ABS(oblique!P10)&gt;LimVZ,oblique!O10&gt;0),NA(),oblique!O10)</f>
        <v>#N/A</v>
      </c>
      <c r="P10" s="32" t="e">
        <f aca="false">IF(OR(ABS(oblique!O10)&gt;LimVY,ABS(oblique!P10)&gt;LimVZ,oblique!O10&gt;0),NA(),oblique!P10)</f>
        <v>#N/A</v>
      </c>
    </row>
    <row r="11" customFormat="false" ht="14.65" hidden="false" customHeight="false" outlineLevel="0" collapsed="false">
      <c r="A11" s="31" t="n">
        <v>0.25</v>
      </c>
      <c r="C11" s="32" t="n">
        <f aca="false">IF(OR(ABS(oblique!C11)&gt;LimVY,ABS(oblique!D11)&gt;LimVZ,oblique!C11&gt;0),NA(),oblique!C11)</f>
        <v>-189.577990799276</v>
      </c>
      <c r="D11" s="32" t="n">
        <f aca="false">IF(OR(ABS(oblique!C11)&gt;LimVY,ABS(oblique!D11)&gt;LimVZ,oblique!C11&gt;0),NA(),oblique!D11)</f>
        <v>132.291900513784</v>
      </c>
      <c r="E11" s="32" t="n">
        <f aca="false">IF(OR(ABS(oblique!E11)&gt;LimVY,ABS(oblique!F11)&gt;LimVZ,oblique!E11&gt;0),NA(),oblique!E11)</f>
        <v>-209.14311488834</v>
      </c>
      <c r="F11" s="32" t="n">
        <f aca="false">IF(OR(ABS(oblique!E11)&gt;LimVY,ABS(oblique!F11)&gt;LimVZ,oblique!E11&gt;0),NA(),oblique!F11)</f>
        <v>128.332600059176</v>
      </c>
      <c r="G11" s="32" t="n">
        <f aca="false">IF(OR(ABS(oblique!G11)&gt;LimVY,ABS(oblique!H11)&gt;LimVZ,oblique!G11&gt;0),NA(),oblique!G11)</f>
        <v>-279.84373028826</v>
      </c>
      <c r="H11" s="32" t="n">
        <f aca="false">IF(OR(ABS(oblique!G11)&gt;LimVY,ABS(oblique!H11)&gt;LimVZ,oblique!G11&gt;0),NA(),oblique!H11)</f>
        <v>114.025255141777</v>
      </c>
      <c r="I11" s="32" t="n">
        <f aca="false">IF(OR(ABS(oblique!I11)&gt;LimVY,ABS(oblique!J11)&gt;LimVZ,oblique!I11&gt;0),NA(),oblique!I11)</f>
        <v>-476.262441487417</v>
      </c>
      <c r="J11" s="32" t="n">
        <f aca="false">IF(OR(ABS(oblique!I11)&gt;LimVY,ABS(oblique!J11)&gt;LimVZ,oblique!I11&gt;0),NA(),oblique!J11)</f>
        <v>74.2769413051684</v>
      </c>
      <c r="K11" s="32" t="e">
        <f aca="false">IF(OR(ABS(oblique!K11)&gt;LimVY,ABS(oblique!L11)&gt;LimVZ,oblique!K11&gt;0),NA(),oblique!K11)</f>
        <v>#N/A</v>
      </c>
      <c r="L11" s="32" t="e">
        <f aca="false">IF(OR(ABS(oblique!K11)&gt;LimVY,ABS(oblique!L11)&gt;LimVZ,oblique!K11&gt;0),NA(),oblique!L11)</f>
        <v>#N/A</v>
      </c>
      <c r="M11" s="32" t="e">
        <f aca="false">IF(OR(ABS(oblique!M11)&gt;LimVY,ABS(oblique!N11)&gt;LimVZ,oblique!M11&gt;0),NA(),oblique!M11)</f>
        <v>#N/A</v>
      </c>
      <c r="N11" s="32" t="e">
        <f aca="false">IF(OR(ABS(oblique!M11)&gt;LimVY,ABS(oblique!N11)&gt;LimVZ,oblique!M11&gt;0),NA(),oblique!N11)</f>
        <v>#N/A</v>
      </c>
      <c r="O11" s="32" t="e">
        <f aca="false">IF(OR(ABS(oblique!O11)&gt;LimVY,ABS(oblique!P11)&gt;LimVZ,oblique!O11&gt;0),NA(),oblique!O11)</f>
        <v>#N/A</v>
      </c>
      <c r="P11" s="32" t="e">
        <f aca="false">IF(OR(ABS(oblique!O11)&gt;LimVY,ABS(oblique!P11)&gt;LimVZ,oblique!O11&gt;0),NA(),oblique!P11)</f>
        <v>#N/A</v>
      </c>
    </row>
    <row r="12" customFormat="false" ht="14.65" hidden="false" customHeight="false" outlineLevel="0" collapsed="false">
      <c r="A12" s="31" t="n">
        <v>0.256944444444445</v>
      </c>
      <c r="C12" s="32" t="n">
        <f aca="false">IF(OR(ABS(oblique!C12)&gt;LimVY,ABS(oblique!D12)&gt;LimVZ,oblique!C12&gt;0),NA(),oblique!C12)</f>
        <v>-174.80907368471</v>
      </c>
      <c r="D12" s="32" t="n">
        <f aca="false">IF(OR(ABS(oblique!C12)&gt;LimVY,ABS(oblique!D12)&gt;LimVZ,oblique!C12&gt;0),NA(),oblique!D12)</f>
        <v>122.081250845556</v>
      </c>
      <c r="E12" s="32" t="n">
        <f aca="false">IF(OR(ABS(oblique!E12)&gt;LimVY,ABS(oblique!F12)&gt;LimVZ,oblique!E12&gt;0),NA(),oblique!E12)</f>
        <v>-191.371236985192</v>
      </c>
      <c r="F12" s="32" t="n">
        <f aca="false">IF(OR(ABS(oblique!E12)&gt;LimVY,ABS(oblique!F12)&gt;LimVZ,oblique!E12&gt;0),NA(),oblique!F12)</f>
        <v>117.515596495674</v>
      </c>
      <c r="G12" s="32" t="n">
        <f aca="false">IF(OR(ABS(oblique!G12)&gt;LimVY,ABS(oblique!H12)&gt;LimVZ,oblique!G12&gt;0),NA(),oblique!G12)</f>
        <v>-249.159502440656</v>
      </c>
      <c r="H12" s="32" t="n">
        <f aca="false">IF(OR(ABS(oblique!G12)&gt;LimVY,ABS(oblique!H12)&gt;LimVZ,oblique!G12&gt;0),NA(),oblique!H12)</f>
        <v>101.585235179818</v>
      </c>
      <c r="I12" s="32" t="n">
        <f aca="false">IF(OR(ABS(oblique!I12)&gt;LimVY,ABS(oblique!J12)&gt;LimVZ,oblique!I12&gt;0),NA(),oblique!I12)</f>
        <v>-394.486360556767</v>
      </c>
      <c r="J12" s="32" t="n">
        <f aca="false">IF(OR(ABS(oblique!I12)&gt;LimVY,ABS(oblique!J12)&gt;LimVZ,oblique!I12&gt;0),NA(),oblique!J12)</f>
        <v>61.5233066820337</v>
      </c>
      <c r="K12" s="32" t="e">
        <f aca="false">IF(OR(ABS(oblique!K12)&gt;LimVY,ABS(oblique!L12)&gt;LimVZ,oblique!K12&gt;0),NA(),oblique!K12)</f>
        <v>#N/A</v>
      </c>
      <c r="L12" s="32" t="e">
        <f aca="false">IF(OR(ABS(oblique!K12)&gt;LimVY,ABS(oblique!L12)&gt;LimVZ,oblique!K12&gt;0),NA(),oblique!L12)</f>
        <v>#N/A</v>
      </c>
      <c r="M12" s="32" t="e">
        <f aca="false">IF(OR(ABS(oblique!M12)&gt;LimVY,ABS(oblique!N12)&gt;LimVZ,oblique!M12&gt;0),NA(),oblique!M12)</f>
        <v>#N/A</v>
      </c>
      <c r="N12" s="32" t="e">
        <f aca="false">IF(OR(ABS(oblique!M12)&gt;LimVY,ABS(oblique!N12)&gt;LimVZ,oblique!M12&gt;0),NA(),oblique!N12)</f>
        <v>#N/A</v>
      </c>
      <c r="O12" s="32" t="e">
        <f aca="false">IF(OR(ABS(oblique!O12)&gt;LimVY,ABS(oblique!P12)&gt;LimVZ,oblique!O12&gt;0),NA(),oblique!O12)</f>
        <v>#N/A</v>
      </c>
      <c r="P12" s="32" t="e">
        <f aca="false">IF(OR(ABS(oblique!O12)&gt;LimVY,ABS(oblique!P12)&gt;LimVZ,oblique!O12&gt;0),NA(),oblique!P12)</f>
        <v>#N/A</v>
      </c>
    </row>
    <row r="13" customFormat="false" ht="14.65" hidden="false" customHeight="false" outlineLevel="0" collapsed="false">
      <c r="A13" s="31" t="n">
        <v>0.263888888888889</v>
      </c>
      <c r="C13" s="32" t="n">
        <f aca="false">IF(OR(ABS(oblique!C13)&gt;LimVY,ABS(oblique!D13)&gt;LimVZ,oblique!C13&gt;0),NA(),oblique!C13)</f>
        <v>-162.66902278247</v>
      </c>
      <c r="D13" s="32" t="n">
        <f aca="false">IF(OR(ABS(oblique!C13)&gt;LimVY,ABS(oblique!D13)&gt;LimVZ,oblique!C13&gt;0),NA(),oblique!D13)</f>
        <v>113.849647702295</v>
      </c>
      <c r="E13" s="32" t="n">
        <f aca="false">IF(OR(ABS(oblique!E13)&gt;LimVY,ABS(oblique!F13)&gt;LimVZ,oblique!E13&gt;0),NA(),oblique!E13)</f>
        <v>-176.994016268511</v>
      </c>
      <c r="F13" s="32" t="n">
        <f aca="false">IF(OR(ABS(oblique!E13)&gt;LimVY,ABS(oblique!F13)&gt;LimVZ,oblique!E13&gt;0),NA(),oblique!F13)</f>
        <v>108.913029237539</v>
      </c>
      <c r="G13" s="32" t="n">
        <f aca="false">IF(OR(ABS(oblique!G13)&gt;LimVY,ABS(oblique!H13)&gt;LimVZ,oblique!G13&gt;0),NA(),oblique!G13)</f>
        <v>-225.633890470177</v>
      </c>
      <c r="H13" s="32" t="n">
        <f aca="false">IF(OR(ABS(oblique!G13)&gt;LimVY,ABS(oblique!H13)&gt;LimVZ,oblique!G13&gt;0),NA(),oblique!H13)</f>
        <v>92.1509622012547</v>
      </c>
      <c r="I13" s="32" t="n">
        <f aca="false">IF(OR(ABS(oblique!I13)&gt;LimVY,ABS(oblique!J13)&gt;LimVZ,oblique!I13&gt;0),NA(),oblique!I13)</f>
        <v>-339.426411006979</v>
      </c>
      <c r="J13" s="32" t="n">
        <f aca="false">IF(OR(ABS(oblique!I13)&gt;LimVY,ABS(oblique!J13)&gt;LimVZ,oblique!I13&gt;0),NA(),oblique!J13)</f>
        <v>52.9362666706429</v>
      </c>
      <c r="K13" s="32" t="e">
        <f aca="false">IF(OR(ABS(oblique!K13)&gt;LimVY,ABS(oblique!L13)&gt;LimVZ,oblique!K13&gt;0),NA(),oblique!K13)</f>
        <v>#N/A</v>
      </c>
      <c r="L13" s="32" t="e">
        <f aca="false">IF(OR(ABS(oblique!K13)&gt;LimVY,ABS(oblique!L13)&gt;LimVZ,oblique!K13&gt;0),NA(),oblique!L13)</f>
        <v>#N/A</v>
      </c>
      <c r="M13" s="32" t="e">
        <f aca="false">IF(OR(ABS(oblique!M13)&gt;LimVY,ABS(oblique!N13)&gt;LimVZ,oblique!M13&gt;0),NA(),oblique!M13)</f>
        <v>#N/A</v>
      </c>
      <c r="N13" s="32" t="e">
        <f aca="false">IF(OR(ABS(oblique!M13)&gt;LimVY,ABS(oblique!N13)&gt;LimVZ,oblique!M13&gt;0),NA(),oblique!N13)</f>
        <v>#N/A</v>
      </c>
      <c r="O13" s="32" t="e">
        <f aca="false">IF(OR(ABS(oblique!O13)&gt;LimVY,ABS(oblique!P13)&gt;LimVZ,oblique!O13&gt;0),NA(),oblique!O13)</f>
        <v>#N/A</v>
      </c>
      <c r="P13" s="32" t="e">
        <f aca="false">IF(OR(ABS(oblique!O13)&gt;LimVY,ABS(oblique!P13)&gt;LimVZ,oblique!O13&gt;0),NA(),oblique!P13)</f>
        <v>#N/A</v>
      </c>
    </row>
    <row r="14" customFormat="false" ht="14.65" hidden="false" customHeight="false" outlineLevel="0" collapsed="false">
      <c r="A14" s="31" t="n">
        <v>0.270833333333333</v>
      </c>
      <c r="C14" s="32" t="n">
        <f aca="false">IF(OR(ABS(oblique!C14)&gt;LimVY,ABS(oblique!D14)&gt;LimVZ,oblique!C14&gt;0),NA(),oblique!C14)</f>
        <v>-151.266528371433</v>
      </c>
      <c r="D14" s="32" t="n">
        <f aca="false">IF(OR(ABS(oblique!C14)&gt;LimVY,ABS(oblique!D14)&gt;LimVZ,oblique!C14&gt;0),NA(),oblique!D14)</f>
        <v>106.276340407769</v>
      </c>
      <c r="E14" s="32" t="n">
        <f aca="false">IF(OR(ABS(oblique!E14)&gt;LimVY,ABS(oblique!F14)&gt;LimVZ,oblique!E14&gt;0),NA(),oblique!E14)</f>
        <v>-163.674998146822</v>
      </c>
      <c r="F14" s="32" t="n">
        <f aca="false">IF(OR(ABS(oblique!E14)&gt;LimVY,ABS(oblique!F14)&gt;LimVZ,oblique!E14&gt;0),NA(),oblique!F14)</f>
        <v>101.088302933711</v>
      </c>
      <c r="G14" s="32" t="n">
        <f aca="false">IF(OR(ABS(oblique!G14)&gt;LimVY,ABS(oblique!H14)&gt;LimVZ,oblique!G14&gt;0),NA(),oblique!G14)</f>
        <v>-204.797531872264</v>
      </c>
      <c r="H14" s="32" t="n">
        <f aca="false">IF(OR(ABS(oblique!G14)&gt;LimVY,ABS(oblique!H14)&gt;LimVZ,oblique!G14&gt;0),NA(),oblique!H14)</f>
        <v>83.8947851303371</v>
      </c>
      <c r="I14" s="32" t="n">
        <f aca="false">IF(OR(ABS(oblique!I14)&gt;LimVY,ABS(oblique!J14)&gt;LimVZ,oblique!I14&gt;0),NA(),oblique!I14)</f>
        <v>-295.301556134031</v>
      </c>
      <c r="J14" s="32" t="n">
        <f aca="false">IF(OR(ABS(oblique!I14)&gt;LimVY,ABS(oblique!J14)&gt;LimVZ,oblique!I14&gt;0),NA(),oblique!J14)</f>
        <v>46.0546422342057</v>
      </c>
      <c r="K14" s="32" t="e">
        <f aca="false">IF(OR(ABS(oblique!K14)&gt;LimVY,ABS(oblique!L14)&gt;LimVZ,oblique!K14&gt;0),NA(),oblique!K14)</f>
        <v>#N/A</v>
      </c>
      <c r="L14" s="32" t="e">
        <f aca="false">IF(OR(ABS(oblique!K14)&gt;LimVY,ABS(oblique!L14)&gt;LimVZ,oblique!K14&gt;0),NA(),oblique!L14)</f>
        <v>#N/A</v>
      </c>
      <c r="M14" s="32" t="e">
        <f aca="false">IF(OR(ABS(oblique!M14)&gt;LimVY,ABS(oblique!N14)&gt;LimVZ,oblique!M14&gt;0),NA(),oblique!M14)</f>
        <v>#N/A</v>
      </c>
      <c r="N14" s="32" t="e">
        <f aca="false">IF(OR(ABS(oblique!M14)&gt;LimVY,ABS(oblique!N14)&gt;LimVZ,oblique!M14&gt;0),NA(),oblique!N14)</f>
        <v>#N/A</v>
      </c>
      <c r="O14" s="32" t="e">
        <f aca="false">IF(OR(ABS(oblique!O14)&gt;LimVY,ABS(oblique!P14)&gt;LimVZ,oblique!O14&gt;0),NA(),oblique!O14)</f>
        <v>#N/A</v>
      </c>
      <c r="P14" s="32" t="e">
        <f aca="false">IF(OR(ABS(oblique!O14)&gt;LimVY,ABS(oblique!P14)&gt;LimVZ,oblique!O14&gt;0),NA(),oblique!P14)</f>
        <v>#N/A</v>
      </c>
    </row>
    <row r="15" customFormat="false" ht="14.65" hidden="false" customHeight="false" outlineLevel="0" collapsed="false">
      <c r="A15" s="31" t="n">
        <v>0.277777777777778</v>
      </c>
      <c r="C15" s="32" t="n">
        <f aca="false">IF(OR(ABS(oblique!C15)&gt;LimVY,ABS(oblique!D15)&gt;LimVZ,oblique!C15&gt;0),NA(),oblique!C15)</f>
        <v>-141.116586858738</v>
      </c>
      <c r="D15" s="32" t="n">
        <f aca="false">IF(OR(ABS(oblique!C15)&gt;LimVY,ABS(oblique!D15)&gt;LimVZ,oblique!C15&gt;0),NA(),oblique!D15)</f>
        <v>99.6859941821205</v>
      </c>
      <c r="E15" s="32" t="n">
        <f aca="false">IF(OR(ABS(oblique!E15)&gt;LimVY,ABS(oblique!F15)&gt;LimVZ,oblique!E15&gt;0),NA(),oblique!E15)</f>
        <v>-151.965611340093</v>
      </c>
      <c r="F15" s="32" t="n">
        <f aca="false">IF(OR(ABS(oblique!E15)&gt;LimVY,ABS(oblique!F15)&gt;LimVZ,oblique!E15&gt;0),NA(),oblique!F15)</f>
        <v>94.3469641485623</v>
      </c>
      <c r="G15" s="32" t="n">
        <f aca="false">IF(OR(ABS(oblique!G15)&gt;LimVY,ABS(oblique!H15)&gt;LimVZ,oblique!G15&gt;0),NA(),oblique!G15)</f>
        <v>-187.190482881261</v>
      </c>
      <c r="H15" s="32" t="n">
        <f aca="false">IF(OR(ABS(oblique!G15)&gt;LimVY,ABS(oblique!H15)&gt;LimVZ,oblique!G15&gt;0),NA(),oblique!H15)</f>
        <v>77.0120740476388</v>
      </c>
      <c r="I15" s="32" t="n">
        <f aca="false">IF(OR(ABS(oblique!I15)&gt;LimVY,ABS(oblique!J15)&gt;LimVZ,oblique!I15&gt;0),NA(),oblique!I15)</f>
        <v>-260.97506389941</v>
      </c>
      <c r="J15" s="32" t="n">
        <f aca="false">IF(OR(ABS(oblique!I15)&gt;LimVY,ABS(oblique!J15)&gt;LimVZ,oblique!I15&gt;0),NA(),oblique!J15)</f>
        <v>40.7011509092119</v>
      </c>
      <c r="K15" s="32" t="n">
        <f aca="false">IF(OR(ABS(oblique!K15)&gt;LimVY,ABS(oblique!L15)&gt;LimVZ,oblique!K15&gt;0),NA(),oblique!K15)</f>
        <v>-426.517465027577</v>
      </c>
      <c r="L15" s="32" t="n">
        <f aca="false">IF(OR(ABS(oblique!K15)&gt;LimVY,ABS(oblique!L15)&gt;LimVZ,oblique!K15&gt;0),NA(),oblique!L15)</f>
        <v>-40.7656992181466</v>
      </c>
      <c r="M15" s="32" t="e">
        <f aca="false">IF(OR(ABS(oblique!M15)&gt;LimVY,ABS(oblique!N15)&gt;LimVZ,oblique!M15&gt;0),NA(),oblique!M15)</f>
        <v>#N/A</v>
      </c>
      <c r="N15" s="32" t="e">
        <f aca="false">IF(OR(ABS(oblique!M15)&gt;LimVY,ABS(oblique!N15)&gt;LimVZ,oblique!M15&gt;0),NA(),oblique!N15)</f>
        <v>#N/A</v>
      </c>
      <c r="O15" s="32" t="e">
        <f aca="false">IF(OR(ABS(oblique!O15)&gt;LimVY,ABS(oblique!P15)&gt;LimVZ,oblique!O15&gt;0),NA(),oblique!O15)</f>
        <v>#N/A</v>
      </c>
      <c r="P15" s="32" t="e">
        <f aca="false">IF(OR(ABS(oblique!O15)&gt;LimVY,ABS(oblique!P15)&gt;LimVZ,oblique!O15&gt;0),NA(),oblique!P15)</f>
        <v>#N/A</v>
      </c>
    </row>
    <row r="16" customFormat="false" ht="14.65" hidden="false" customHeight="false" outlineLevel="0" collapsed="false">
      <c r="A16" s="31" t="n">
        <v>0.284722222222222</v>
      </c>
      <c r="C16" s="32" t="n">
        <f aca="false">IF(OR(ABS(oblique!C16)&gt;LimVY,ABS(oblique!D16)&gt;LimVZ,oblique!C16&gt;0),NA(),oblique!C16)</f>
        <v>-132.504953105114</v>
      </c>
      <c r="D16" s="32" t="n">
        <f aca="false">IF(OR(ABS(oblique!C16)&gt;LimVY,ABS(oblique!D16)&gt;LimVZ,oblique!C16&gt;0),NA(),oblique!D16)</f>
        <v>94.2233341504237</v>
      </c>
      <c r="E16" s="32" t="n">
        <f aca="false">IF(OR(ABS(oblique!E16)&gt;LimVY,ABS(oblique!F16)&gt;LimVZ,oblique!E16&gt;0),NA(),oblique!E16)</f>
        <v>-142.136316040616</v>
      </c>
      <c r="F16" s="32" t="n">
        <f aca="false">IF(OR(ABS(oblique!E16)&gt;LimVY,ABS(oblique!F16)&gt;LimVZ,oblique!E16&gt;0),NA(),oblique!F16)</f>
        <v>88.8053443837717</v>
      </c>
      <c r="G16" s="32" t="n">
        <f aca="false">IF(OR(ABS(oblique!G16)&gt;LimVY,ABS(oblique!H16)&gt;LimVZ,oblique!G16&gt;0),NA(),oblique!G16)</f>
        <v>-172.894196600326</v>
      </c>
      <c r="H16" s="32" t="n">
        <f aca="false">IF(OR(ABS(oblique!G16)&gt;LimVY,ABS(oblique!H16)&gt;LimVZ,oblique!G16&gt;0),NA(),oblique!H16)</f>
        <v>71.5029248578562</v>
      </c>
      <c r="I16" s="32" t="n">
        <f aca="false">IF(OR(ABS(oblique!I16)&gt;LimVY,ABS(oblique!J16)&gt;LimVZ,oblique!I16&gt;0),NA(),oblique!I16)</f>
        <v>-234.883136128457</v>
      </c>
      <c r="J16" s="32" t="n">
        <f aca="false">IF(OR(ABS(oblique!I16)&gt;LimVY,ABS(oblique!J16)&gt;LimVZ,oblique!I16&gt;0),NA(),oblique!J16)</f>
        <v>36.6319058485913</v>
      </c>
      <c r="K16" s="32" t="n">
        <f aca="false">IF(OR(ABS(oblique!K16)&gt;LimVY,ABS(oblique!L16)&gt;LimVZ,oblique!K16&gt;0),NA(),oblique!K16)</f>
        <v>-363.031257270362</v>
      </c>
      <c r="L16" s="32" t="n">
        <f aca="false">IF(OR(ABS(oblique!K16)&gt;LimVY,ABS(oblique!L16)&gt;LimVZ,oblique!K16&gt;0),NA(),oblique!L16)</f>
        <v>-35.456044072104</v>
      </c>
      <c r="M16" s="32" t="e">
        <f aca="false">IF(OR(ABS(oblique!M16)&gt;LimVY,ABS(oblique!N16)&gt;LimVZ,oblique!M16&gt;0),NA(),oblique!M16)</f>
        <v>#N/A</v>
      </c>
      <c r="N16" s="32" t="e">
        <f aca="false">IF(OR(ABS(oblique!M16)&gt;LimVY,ABS(oblique!N16)&gt;LimVZ,oblique!M16&gt;0),NA(),oblique!N16)</f>
        <v>#N/A</v>
      </c>
      <c r="O16" s="32" t="e">
        <f aca="false">IF(OR(ABS(oblique!O16)&gt;LimVY,ABS(oblique!P16)&gt;LimVZ,oblique!O16&gt;0),NA(),oblique!O16)</f>
        <v>#N/A</v>
      </c>
      <c r="P16" s="32" t="e">
        <f aca="false">IF(OR(ABS(oblique!O16)&gt;LimVY,ABS(oblique!P16)&gt;LimVZ,oblique!O16&gt;0),NA(),oblique!P16)</f>
        <v>#N/A</v>
      </c>
    </row>
    <row r="17" customFormat="false" ht="14.65" hidden="false" customHeight="false" outlineLevel="0" collapsed="false">
      <c r="A17" s="31" t="n">
        <v>0.291666666666667</v>
      </c>
      <c r="C17" s="32" t="n">
        <f aca="false">IF(OR(ABS(oblique!C17)&gt;LimVY,ABS(oblique!D17)&gt;LimVZ,oblique!C17&gt;0),NA(),oblique!C17)</f>
        <v>-124.187289404748</v>
      </c>
      <c r="D17" s="32" t="n">
        <f aca="false">IF(OR(ABS(oblique!C17)&gt;LimVY,ABS(oblique!D17)&gt;LimVZ,oblique!C17&gt;0),NA(),oblique!D17)</f>
        <v>89.0751943722911</v>
      </c>
      <c r="E17" s="32" t="n">
        <f aca="false">IF(OR(ABS(oblique!E17)&gt;LimVY,ABS(oblique!F17)&gt;LimVZ,oblique!E17&gt;0),NA(),oblique!E17)</f>
        <v>-132.732087615025</v>
      </c>
      <c r="F17" s="32" t="n">
        <f aca="false">IF(OR(ABS(oblique!E17)&gt;LimVY,ABS(oblique!F17)&gt;LimVZ,oblique!E17&gt;0),NA(),oblique!F17)</f>
        <v>83.619738564019</v>
      </c>
      <c r="G17" s="32" t="n">
        <f aca="false">IF(OR(ABS(oblique!G17)&gt;LimVY,ABS(oblique!H17)&gt;LimVZ,oblique!G17&gt;0),NA(),oblique!G17)</f>
        <v>-159.607509468598</v>
      </c>
      <c r="H17" s="32" t="n">
        <f aca="false">IF(OR(ABS(oblique!G17)&gt;LimVY,ABS(oblique!H17)&gt;LimVZ,oblique!G17&gt;0),NA(),oblique!H17)</f>
        <v>66.4610330401721</v>
      </c>
      <c r="I17" s="32" t="n">
        <f aca="false">IF(OR(ABS(oblique!I17)&gt;LimVY,ABS(oblique!J17)&gt;LimVZ,oblique!I17&gt;0),NA(),oblique!I17)</f>
        <v>-211.934252850109</v>
      </c>
      <c r="J17" s="32" t="n">
        <f aca="false">IF(OR(ABS(oblique!I17)&gt;LimVY,ABS(oblique!J17)&gt;LimVZ,oblique!I17&gt;0),NA(),oblique!J17)</f>
        <v>33.0528437437538</v>
      </c>
      <c r="K17" s="32" t="n">
        <f aca="false">IF(OR(ABS(oblique!K17)&gt;LimVY,ABS(oblique!L17)&gt;LimVZ,oblique!K17&gt;0),NA(),oblique!K17)</f>
        <v>-312.921407123246</v>
      </c>
      <c r="L17" s="32" t="n">
        <f aca="false">IF(OR(ABS(oblique!K17)&gt;LimVY,ABS(oblique!L17)&gt;LimVZ,oblique!K17&gt;0),NA(),oblique!L17)</f>
        <v>-31.4227522600979</v>
      </c>
      <c r="M17" s="32" t="e">
        <f aca="false">IF(OR(ABS(oblique!M17)&gt;LimVY,ABS(oblique!N17)&gt;LimVZ,oblique!M17&gt;0),NA(),oblique!M17)</f>
        <v>#N/A</v>
      </c>
      <c r="N17" s="32" t="e">
        <f aca="false">IF(OR(ABS(oblique!M17)&gt;LimVY,ABS(oblique!N17)&gt;LimVZ,oblique!M17&gt;0),NA(),oblique!N17)</f>
        <v>#N/A</v>
      </c>
      <c r="O17" s="32" t="e">
        <f aca="false">IF(OR(ABS(oblique!O17)&gt;LimVY,ABS(oblique!P17)&gt;LimVZ,oblique!O17&gt;0),NA(),oblique!O17)</f>
        <v>#N/A</v>
      </c>
      <c r="P17" s="32" t="e">
        <f aca="false">IF(OR(ABS(oblique!O17)&gt;LimVY,ABS(oblique!P17)&gt;LimVZ,oblique!O17&gt;0),NA(),oblique!P17)</f>
        <v>#N/A</v>
      </c>
    </row>
    <row r="18" customFormat="false" ht="14.65" hidden="false" customHeight="false" outlineLevel="0" collapsed="false">
      <c r="A18" s="31" t="n">
        <v>0.298611111111111</v>
      </c>
      <c r="C18" s="32" t="n">
        <f aca="false">IF(OR(ABS(oblique!C18)&gt;LimVY,ABS(oblique!D18)&gt;LimVZ,oblique!C18&gt;0),NA(),oblique!C18)</f>
        <v>-116.733041057666</v>
      </c>
      <c r="D18" s="32" t="n">
        <f aca="false">IF(OR(ABS(oblique!C18)&gt;LimVY,ABS(oblique!D18)&gt;LimVZ,oblique!C18&gt;0),NA(),oblique!D18)</f>
        <v>84.5818417247444</v>
      </c>
      <c r="E18" s="32" t="n">
        <f aca="false">IF(OR(ABS(oblique!E18)&gt;LimVY,ABS(oblique!F18)&gt;LimVZ,oblique!E18&gt;0),NA(),oblique!E18)</f>
        <v>-124.376885055934</v>
      </c>
      <c r="F18" s="32" t="n">
        <f aca="false">IF(OR(ABS(oblique!E18)&gt;LimVY,ABS(oblique!F18)&gt;LimVZ,oblique!E18&gt;0),NA(),oblique!F18)</f>
        <v>79.1218469429513</v>
      </c>
      <c r="G18" s="32" t="n">
        <f aca="false">IF(OR(ABS(oblique!G18)&gt;LimVY,ABS(oblique!H18)&gt;LimVZ,oblique!G18&gt;0),NA(),oblique!G18)</f>
        <v>-148.108306876026</v>
      </c>
      <c r="H18" s="32" t="n">
        <f aca="false">IF(OR(ABS(oblique!G18)&gt;LimVY,ABS(oblique!H18)&gt;LimVZ,oblique!G18&gt;0),NA(),oblique!H18)</f>
        <v>62.1705016078578</v>
      </c>
      <c r="I18" s="32" t="n">
        <f aca="false">IF(OR(ABS(oblique!I18)&gt;LimVY,ABS(oblique!J18)&gt;LimVZ,oblique!I18&gt;0),NA(),oblique!I18)</f>
        <v>-193.005156342773</v>
      </c>
      <c r="J18" s="32" t="n">
        <f aca="false">IF(OR(ABS(oblique!I18)&gt;LimVY,ABS(oblique!J18)&gt;LimVZ,oblique!I18&gt;0),NA(),oblique!J18)</f>
        <v>30.1006995733165</v>
      </c>
      <c r="K18" s="32" t="n">
        <f aca="false">IF(OR(ABS(oblique!K18)&gt;LimVY,ABS(oblique!L18)&gt;LimVZ,oblique!K18&gt;0),NA(),oblique!K18)</f>
        <v>-275.068773389251</v>
      </c>
      <c r="L18" s="32" t="n">
        <f aca="false">IF(OR(ABS(oblique!K18)&gt;LimVY,ABS(oblique!L18)&gt;LimVZ,oblique!K18&gt;0),NA(),oblique!L18)</f>
        <v>-28.5173100237309</v>
      </c>
      <c r="M18" s="32" t="n">
        <f aca="false">IF(OR(ABS(oblique!M18)&gt;LimVY,ABS(oblique!N18)&gt;LimVZ,oblique!M18&gt;0),NA(),oblique!M18)</f>
        <v>-416.037993534317</v>
      </c>
      <c r="N18" s="32" t="n">
        <f aca="false">IF(OR(ABS(oblique!M18)&gt;LimVY,ABS(oblique!N18)&gt;LimVZ,oblique!M18&gt;0),NA(),oblique!N18)</f>
        <v>-129.211568901836</v>
      </c>
      <c r="O18" s="32" t="e">
        <f aca="false">IF(OR(ABS(oblique!O18)&gt;LimVY,ABS(oblique!P18)&gt;LimVZ,oblique!O18&gt;0),NA(),oblique!O18)</f>
        <v>#N/A</v>
      </c>
      <c r="P18" s="32" t="e">
        <f aca="false">IF(OR(ABS(oblique!O18)&gt;LimVY,ABS(oblique!P18)&gt;LimVZ,oblique!O18&gt;0),NA(),oblique!P18)</f>
        <v>#N/A</v>
      </c>
    </row>
    <row r="19" customFormat="false" ht="14.65" hidden="false" customHeight="false" outlineLevel="0" collapsed="false">
      <c r="A19" s="31" t="n">
        <v>0.305555555555556</v>
      </c>
      <c r="C19" s="32" t="n">
        <f aca="false">IF(OR(ABS(oblique!C19)&gt;LimVY,ABS(oblique!D19)&gt;LimVZ,oblique!C19&gt;0),NA(),oblique!C19)</f>
        <v>-109.865738630723</v>
      </c>
      <c r="D19" s="32" t="n">
        <f aca="false">IF(OR(ABS(oblique!C19)&gt;LimVY,ABS(oblique!D19)&gt;LimVZ,oblique!C19&gt;0),NA(),oblique!D19)</f>
        <v>80.5547157096039</v>
      </c>
      <c r="E19" s="32" t="n">
        <f aca="false">IF(OR(ABS(oblique!E19)&gt;LimVY,ABS(oblique!F19)&gt;LimVZ,oblique!E19&gt;0),NA(),oblique!E19)</f>
        <v>-116.738843739758</v>
      </c>
      <c r="F19" s="32" t="n">
        <f aca="false">IF(OR(ABS(oblique!E19)&gt;LimVY,ABS(oblique!F19)&gt;LimVZ,oblique!E19&gt;0),NA(),oblique!F19)</f>
        <v>75.1119753770285</v>
      </c>
      <c r="G19" s="32" t="n">
        <f aca="false">IF(OR(ABS(oblique!G19)&gt;LimVY,ABS(oblique!H19)&gt;LimVZ,oblique!G19&gt;0),NA(),oblique!G19)</f>
        <v>-137.835745191444</v>
      </c>
      <c r="H19" s="32" t="n">
        <f aca="false">IF(OR(ABS(oblique!G19)&gt;LimVY,ABS(oblique!H19)&gt;LimVZ,oblique!G19&gt;0),NA(),oblique!H19)</f>
        <v>58.4055589026856</v>
      </c>
      <c r="I19" s="32" t="n">
        <f aca="false">IF(OR(ABS(oblique!I19)&gt;LimVY,ABS(oblique!J19)&gt;LimVZ,oblique!I19&gt;0),NA(),oblique!I19)</f>
        <v>-176.775519020264</v>
      </c>
      <c r="J19" s="32" t="n">
        <f aca="false">IF(OR(ABS(oblique!I19)&gt;LimVY,ABS(oblique!J19)&gt;LimVZ,oblique!I19&gt;0),NA(),oblique!J19)</f>
        <v>27.5695576780135</v>
      </c>
      <c r="K19" s="32" t="n">
        <f aca="false">IF(OR(ABS(oblique!K19)&gt;LimVY,ABS(oblique!L19)&gt;LimVZ,oblique!K19&gt;0),NA(),oblique!K19)</f>
        <v>-244.83195343699</v>
      </c>
      <c r="L19" s="32" t="n">
        <f aca="false">IF(OR(ABS(oblique!K19)&gt;LimVY,ABS(oblique!L19)&gt;LimVZ,oblique!K19&gt;0),NA(),oblique!L19)</f>
        <v>-26.323623731986</v>
      </c>
      <c r="M19" s="32" t="n">
        <f aca="false">IF(OR(ABS(oblique!M19)&gt;LimVY,ABS(oblique!N19)&gt;LimVZ,oblique!M19&gt;0),NA(),oblique!M19)</f>
        <v>-353.158233477459</v>
      </c>
      <c r="N19" s="32" t="n">
        <f aca="false">IF(OR(ABS(oblique!M19)&gt;LimVY,ABS(oblique!N19)&gt;LimVZ,oblique!M19&gt;0),NA(),oblique!N19)</f>
        <v>-112.106076364513</v>
      </c>
      <c r="O19" s="32" t="n">
        <f aca="false">IF(OR(ABS(oblique!O19)&gt;LimVY,ABS(oblique!P19)&gt;LimVZ,oblique!O19&gt;0),NA(),oblique!O19)</f>
        <v>-429.396292214541</v>
      </c>
      <c r="P19" s="32" t="n">
        <f aca="false">IF(OR(ABS(oblique!O19)&gt;LimVY,ABS(oblique!P19)&gt;LimVZ,oblique!O19&gt;0),NA(),oblique!P19)</f>
        <v>-172.478200838521</v>
      </c>
    </row>
    <row r="20" customFormat="false" ht="14.65" hidden="false" customHeight="false" outlineLevel="0" collapsed="false">
      <c r="A20" s="31" t="n">
        <v>0.3125</v>
      </c>
      <c r="C20" s="32" t="n">
        <f aca="false">IF(OR(ABS(oblique!C20)&gt;LimVY,ABS(oblique!D20)&gt;LimVZ,oblique!C20&gt;0),NA(),oblique!C20)</f>
        <v>-103.499582192388</v>
      </c>
      <c r="D20" s="32" t="n">
        <f aca="false">IF(OR(ABS(oblique!C20)&gt;LimVY,ABS(oblique!D20)&gt;LimVZ,oblique!C20&gt;0),NA(),oblique!D20)</f>
        <v>76.927884555574</v>
      </c>
      <c r="E20" s="32" t="n">
        <f aca="false">IF(OR(ABS(oblique!E20)&gt;LimVY,ABS(oblique!F20)&gt;LimVZ,oblique!E20&gt;0),NA(),oblique!E20)</f>
        <v>-109.707552914975</v>
      </c>
      <c r="F20" s="32" t="n">
        <f aca="false">IF(OR(ABS(oblique!E20)&gt;LimVY,ABS(oblique!F20)&gt;LimVZ,oblique!E20&gt;0),NA(),oblique!F20)</f>
        <v>71.5170730782559</v>
      </c>
      <c r="G20" s="32" t="n">
        <f aca="false">IF(OR(ABS(oblique!G20)&gt;LimVY,ABS(oblique!H20)&gt;LimVZ,oblique!G20&gt;0),NA(),oblique!G20)</f>
        <v>-128.572477213277</v>
      </c>
      <c r="H20" s="32" t="n">
        <f aca="false">IF(OR(ABS(oblique!G20)&gt;LimVY,ABS(oblique!H20)&gt;LimVZ,oblique!G20&gt;0),NA(),oblique!H20)</f>
        <v>55.0745746398201</v>
      </c>
      <c r="I20" s="32" t="n">
        <f aca="false">IF(OR(ABS(oblique!I20)&gt;LimVY,ABS(oblique!J20)&gt;LimVZ,oblique!I20&gt;0),NA(),oblique!I20)</f>
        <v>-162.656172189552</v>
      </c>
      <c r="J20" s="32" t="n">
        <f aca="false">IF(OR(ABS(oblique!I20)&gt;LimVY,ABS(oblique!J20)&gt;LimVZ,oblique!I20&gt;0),NA(),oblique!J20)</f>
        <v>25.3675324825418</v>
      </c>
      <c r="K20" s="32" t="n">
        <f aca="false">IF(OR(ABS(oblique!K20)&gt;LimVY,ABS(oblique!L20)&gt;LimVZ,oblique!K20&gt;0),NA(),oblique!K20)</f>
        <v>-220.032845279139</v>
      </c>
      <c r="L20" s="32" t="n">
        <f aca="false">IF(OR(ABS(oblique!K20)&gt;LimVY,ABS(oblique!L20)&gt;LimVZ,oblique!K20&gt;0),NA(),oblique!L20)</f>
        <v>-24.6414600138181</v>
      </c>
      <c r="M20" s="32" t="n">
        <f aca="false">IF(OR(ABS(oblique!M20)&gt;LimVY,ABS(oblique!N20)&gt;LimVZ,oblique!M20&gt;0),NA(),oblique!M20)</f>
        <v>-306.017590474291</v>
      </c>
      <c r="N20" s="32" t="n">
        <f aca="false">IF(OR(ABS(oblique!M20)&gt;LimVY,ABS(oblique!N20)&gt;LimVZ,oblique!M20&gt;0),NA(),oblique!N20)</f>
        <v>-99.5849909946361</v>
      </c>
      <c r="O20" s="32" t="n">
        <f aca="false">IF(OR(ABS(oblique!O20)&gt;LimVY,ABS(oblique!P20)&gt;LimVZ,oblique!O20&gt;0),NA(),oblique!O20)</f>
        <v>-362.919274044001</v>
      </c>
      <c r="P20" s="32" t="n">
        <f aca="false">IF(OR(ABS(oblique!O20)&gt;LimVY,ABS(oblique!P20)&gt;LimVZ,oblique!O20&gt;0),NA(),oblique!P20)</f>
        <v>-149.179986895231</v>
      </c>
    </row>
    <row r="21" customFormat="false" ht="14.65" hidden="false" customHeight="false" outlineLevel="0" collapsed="false">
      <c r="A21" s="31" t="n">
        <v>0.319444444444444</v>
      </c>
      <c r="C21" s="32" t="n">
        <f aca="false">IF(OR(ABS(oblique!C21)&gt;LimVY,ABS(oblique!D21)&gt;LimVZ,oblique!C21&gt;0),NA(),oblique!C21)</f>
        <v>-97.5640855375814</v>
      </c>
      <c r="D21" s="32" t="n">
        <f aca="false">IF(OR(ABS(oblique!C21)&gt;LimVY,ABS(oblique!D21)&gt;LimVZ,oblique!C21&gt;0),NA(),oblique!D21)</f>
        <v>73.6474523380583</v>
      </c>
      <c r="E21" s="32" t="n">
        <f aca="false">IF(OR(ABS(oblique!E21)&gt;LimVY,ABS(oblique!F21)&gt;LimVZ,oblique!E21&gt;0),NA(),oblique!E21)</f>
        <v>-103.193445005905</v>
      </c>
      <c r="F21" s="32" t="n">
        <f aca="false">IF(OR(ABS(oblique!E21)&gt;LimVY,ABS(oblique!F21)&gt;LimVZ,oblique!E21&gt;0),NA(),oblique!F21)</f>
        <v>68.2781217043011</v>
      </c>
      <c r="G21" s="32" t="n">
        <f aca="false">IF(OR(ABS(oblique!G21)&gt;LimVY,ABS(oblique!H21)&gt;LimVZ,oblique!G21&gt;0),NA(),oblique!G21)</f>
        <v>-120.148650954346</v>
      </c>
      <c r="H21" s="32" t="n">
        <f aca="false">IF(OR(ABS(oblique!G21)&gt;LimVY,ABS(oblique!H21)&gt;LimVZ,oblique!G21&gt;0),NA(),oblique!H21)</f>
        <v>52.1061029847832</v>
      </c>
      <c r="I21" s="32" t="n">
        <f aca="false">IF(OR(ABS(oblique!I21)&gt;LimVY,ABS(oblique!J21)&gt;LimVZ,oblique!I21&gt;0),NA(),oblique!I21)</f>
        <v>-150.216201260773</v>
      </c>
      <c r="J21" s="32" t="n">
        <f aca="false">IF(OR(ABS(oblique!I21)&gt;LimVY,ABS(oblique!J21)&gt;LimVZ,oblique!I21&gt;0),NA(),oblique!J21)</f>
        <v>23.4274194061691</v>
      </c>
      <c r="K21" s="32" t="n">
        <f aca="false">IF(OR(ABS(oblique!K21)&gt;LimVY,ABS(oblique!L21)&gt;LimVZ,oblique!K21&gt;0),NA(),oblique!K21)</f>
        <v>-199.248873596582</v>
      </c>
      <c r="L21" s="32" t="n">
        <f aca="false">IF(OR(ABS(oblique!K21)&gt;LimVY,ABS(oblique!L21)&gt;LimVZ,oblique!K21&gt;0),NA(),oblique!L21)</f>
        <v>-23.3403578354637</v>
      </c>
      <c r="M21" s="32" t="n">
        <f aca="false">IF(OR(ABS(oblique!M21)&gt;LimVY,ABS(oblique!N21)&gt;LimVZ,oblique!M21&gt;0),NA(),oblique!M21)</f>
        <v>-269.229567256992</v>
      </c>
      <c r="N21" s="32" t="n">
        <f aca="false">IF(OR(ABS(oblique!M21)&gt;LimVY,ABS(oblique!N21)&gt;LimVZ,oblique!M21&gt;0),NA(),oblique!N21)</f>
        <v>-90.0885348450771</v>
      </c>
      <c r="O21" s="32" t="n">
        <f aca="false">IF(OR(ABS(oblique!O21)&gt;LimVY,ABS(oblique!P21)&gt;LimVZ,oblique!O21&gt;0),NA(),oblique!O21)</f>
        <v>-313.382739393965</v>
      </c>
      <c r="P21" s="32" t="n">
        <f aca="false">IF(OR(ABS(oblique!O21)&gt;LimVY,ABS(oblique!P21)&gt;LimVZ,oblique!O21&gt;0),NA(),oblique!P21)</f>
        <v>-132.202203561137</v>
      </c>
    </row>
    <row r="22" customFormat="false" ht="14.65" hidden="false" customHeight="false" outlineLevel="0" collapsed="false">
      <c r="A22" s="31" t="n">
        <v>0.326388888888889</v>
      </c>
      <c r="C22" s="32" t="n">
        <f aca="false">IF(OR(ABS(oblique!C22)&gt;LimVY,ABS(oblique!D22)&gt;LimVZ,oblique!C22&gt;0),NA(),oblique!C22)</f>
        <v>-92.0007438640138</v>
      </c>
      <c r="D22" s="32" t="n">
        <f aca="false">IF(OR(ABS(oblique!C22)&gt;LimVY,ABS(oblique!D22)&gt;LimVZ,oblique!C22&gt;0),NA(),oblique!D22)</f>
        <v>70.6689518223221</v>
      </c>
      <c r="E22" s="32" t="n">
        <f aca="false">IF(OR(ABS(oblique!E22)&gt;LimVY,ABS(oblique!F22)&gt;LimVZ,oblique!E22&gt;0),NA(),oblique!E22)</f>
        <v>-97.1230285434334</v>
      </c>
      <c r="F22" s="32" t="n">
        <f aca="false">IF(OR(ABS(oblique!E22)&gt;LimVY,ABS(oblique!F22)&gt;LimVZ,oblique!E22&gt;0),NA(),oblique!F22)</f>
        <v>65.346937484635</v>
      </c>
      <c r="G22" s="32" t="n">
        <f aca="false">IF(OR(ABS(oblique!G22)&gt;LimVY,ABS(oblique!H22)&gt;LimVZ,oblique!G22&gt;0),NA(),oblique!G22)</f>
        <v>-112.429509501595</v>
      </c>
      <c r="H22" s="32" t="n">
        <f aca="false">IF(OR(ABS(oblique!G22)&gt;LimVY,ABS(oblique!H22)&gt;LimVZ,oblique!G22&gt;0),NA(),oblique!H22)</f>
        <v>49.443621636891</v>
      </c>
      <c r="I22" s="32" t="n">
        <f aca="false">IF(OR(ABS(oblique!I22)&gt;LimVY,ABS(oblique!J22)&gt;LimVZ,oblique!I22&gt;0),NA(),oblique!I22)</f>
        <v>-139.132995996614</v>
      </c>
      <c r="J22" s="32" t="n">
        <f aca="false">IF(OR(ABS(oblique!I22)&gt;LimVY,ABS(oblique!J22)&gt;LimVZ,oblique!I22&gt;0),NA(),oblique!J22)</f>
        <v>21.6989047991637</v>
      </c>
      <c r="K22" s="32" t="n">
        <f aca="false">IF(OR(ABS(oblique!K22)&gt;LimVY,ABS(oblique!L22)&gt;LimVZ,oblique!K22&gt;0),NA(),oblique!K22)</f>
        <v>-181.511261574778</v>
      </c>
      <c r="L22" s="32" t="n">
        <f aca="false">IF(OR(ABS(oblique!K22)&gt;LimVY,ABS(oblique!L22)&gt;LimVZ,oblique!K22&gt;0),NA(),oblique!L22)</f>
        <v>-22.3317868020803</v>
      </c>
      <c r="M22" s="32" t="n">
        <f aca="false">IF(OR(ABS(oblique!M22)&gt;LimVY,ABS(oblique!N22)&gt;LimVZ,oblique!M22&gt;0),NA(),oblique!M22)</f>
        <v>-239.609427691887</v>
      </c>
      <c r="N22" s="32" t="n">
        <f aca="false">IF(OR(ABS(oblique!M22)&gt;LimVY,ABS(oblique!N22)&gt;LimVZ,oblique!M22&gt;0),NA(),oblique!N22)</f>
        <v>-82.6953340119586</v>
      </c>
      <c r="O22" s="32" t="n">
        <f aca="false">IF(OR(ABS(oblique!O22)&gt;LimVY,ABS(oblique!P22)&gt;LimVZ,oblique!O22&gt;0),NA(),oblique!O22)</f>
        <v>-274.899221565313</v>
      </c>
      <c r="P22" s="32" t="n">
        <f aca="false">IF(OR(ABS(oblique!O22)&gt;LimVY,ABS(oblique!P22)&gt;LimVZ,oblique!O22&gt;0),NA(),oblique!P22)</f>
        <v>-119.361158096862</v>
      </c>
    </row>
    <row r="23" customFormat="false" ht="14.65" hidden="false" customHeight="false" outlineLevel="0" collapsed="false">
      <c r="A23" s="31" t="n">
        <v>0.333333333333333</v>
      </c>
      <c r="C23" s="32" t="n">
        <f aca="false">IF(OR(ABS(oblique!C23)&gt;LimVY,ABS(oblique!D23)&gt;LimVZ,oblique!C23&gt;0),NA(),oblique!C23)</f>
        <v>-86.7605312652607</v>
      </c>
      <c r="D23" s="32" t="n">
        <f aca="false">IF(OR(ABS(oblique!C23)&gt;LimVY,ABS(oblique!D23)&gt;LimVZ,oblique!C23&gt;0),NA(),oblique!D23)</f>
        <v>67.9553882382009</v>
      </c>
      <c r="E23" s="32" t="n">
        <f aca="false">IF(OR(ABS(oblique!E23)&gt;LimVY,ABS(oblique!F23)&gt;LimVZ,oblique!E23&gt;0),NA(),oblique!E23)</f>
        <v>-91.4353674562603</v>
      </c>
      <c r="F23" s="32" t="n">
        <f aca="false">IF(OR(ABS(oblique!E23)&gt;LimVY,ABS(oblique!F23)&gt;LimVZ,oblique!E23&gt;0),NA(),oblique!F23)</f>
        <v>62.6838110113085</v>
      </c>
      <c r="G23" s="32" t="n">
        <f aca="false">IF(OR(ABS(oblique!G23)&gt;LimVY,ABS(oblique!H23)&gt;LimVZ,oblique!G23&gt;0),NA(),oblique!G23)</f>
        <v>-105.306675858952</v>
      </c>
      <c r="H23" s="32" t="n">
        <f aca="false">IF(OR(ABS(oblique!G23)&gt;LimVY,ABS(oblique!H23)&gt;LimVZ,oblique!G23&gt;0),NA(),oblique!H23)</f>
        <v>47.0418354435619</v>
      </c>
      <c r="I23" s="32" t="n">
        <f aca="false">IF(OR(ABS(oblique!I23)&gt;LimVY,ABS(oblique!J23)&gt;LimVZ,oblique!I23&gt;0),NA(),oblique!I23)</f>
        <v>-129.160083719569</v>
      </c>
      <c r="J23" s="32" t="n">
        <f aca="false">IF(OR(ABS(oblique!I23)&gt;LimVY,ABS(oblique!J23)&gt;LimVZ,oblique!I23&gt;0),NA(),oblique!J23)</f>
        <v>20.1435492738987</v>
      </c>
      <c r="K23" s="32" t="n">
        <f aca="false">IF(OR(ABS(oblique!K23)&gt;LimVY,ABS(oblique!L23)&gt;LimVZ,oblique!K23&gt;0),NA(),oblique!K23)</f>
        <v>-166.137182420208</v>
      </c>
      <c r="L23" s="32" t="n">
        <f aca="false">IF(OR(ABS(oblique!K23)&gt;LimVY,ABS(oblique!L23)&gt;LimVZ,oblique!K23&gt;0),NA(),oblique!L23)</f>
        <v>-21.5536618074497</v>
      </c>
      <c r="M23" s="32" t="n">
        <f aca="false">IF(OR(ABS(oblique!M23)&gt;LimVY,ABS(oblique!N23)&gt;LimVZ,oblique!M23&gt;0),NA(),oblique!M23)</f>
        <v>-215.153070969466</v>
      </c>
      <c r="N23" s="32" t="n">
        <f aca="false">IF(OR(ABS(oblique!M23)&gt;LimVY,ABS(oblique!N23)&gt;LimVZ,oblique!M23&gt;0),NA(),oblique!N23)</f>
        <v>-76.8264096161631</v>
      </c>
      <c r="O23" s="32" t="n">
        <f aca="false">IF(OR(ABS(oblique!O23)&gt;LimVY,ABS(oblique!P23)&gt;LimVZ,oblique!O23&gt;0),NA(),oblique!O23)</f>
        <v>-244.020895805113</v>
      </c>
      <c r="P23" s="32" t="n">
        <f aca="false">IF(OR(ABS(oblique!O23)&gt;LimVY,ABS(oblique!P23)&gt;LimVZ,oblique!O23&gt;0),NA(),oblique!P23)</f>
        <v>-109.379201152795</v>
      </c>
    </row>
    <row r="24" customFormat="false" ht="14.65" hidden="false" customHeight="false" outlineLevel="0" collapsed="false">
      <c r="A24" s="31" t="n">
        <v>0.340277777777778</v>
      </c>
      <c r="C24" s="32" t="n">
        <f aca="false">IF(OR(ABS(oblique!C24)&gt;LimVY,ABS(oblique!D24)&gt;LimVZ,oblique!C24&gt;0),NA(),oblique!C24)</f>
        <v>-81.8019960471068</v>
      </c>
      <c r="D24" s="32" t="n">
        <f aca="false">IF(OR(ABS(oblique!C24)&gt;LimVY,ABS(oblique!D24)&gt;LimVZ,oblique!C24&gt;0),NA(),oblique!D24)</f>
        <v>65.4757521402181</v>
      </c>
      <c r="E24" s="32" t="n">
        <f aca="false">IF(OR(ABS(oblique!E24)&gt;LimVY,ABS(oblique!F24)&gt;LimVZ,oblique!E24&gt;0),NA(),oblique!E24)</f>
        <v>-86.0794418162742</v>
      </c>
      <c r="F24" s="32" t="n">
        <f aca="false">IF(OR(ABS(oblique!E24)&gt;LimVY,ABS(oblique!F24)&gt;LimVZ,oblique!E24&gt;0),NA(),oblique!F24)</f>
        <v>60.2557395797387</v>
      </c>
      <c r="G24" s="32" t="n">
        <f aca="false">IF(OR(ABS(oblique!G24)&gt;LimVY,ABS(oblique!H24)&gt;LimVZ,oblique!G24&gt;0),NA(),oblique!G24)</f>
        <v>-98.6919045646495</v>
      </c>
      <c r="H24" s="32" t="n">
        <f aca="false">IF(OR(ABS(oblique!G24)&gt;LimVY,ABS(oblique!H24)&gt;LimVZ,oblique!G24&gt;0),NA(),oblique!H24)</f>
        <v>44.8640274416999</v>
      </c>
      <c r="I24" s="32" t="n">
        <f aca="false">IF(OR(ABS(oblique!I24)&gt;LimVY,ABS(oblique!J24)&gt;LimVZ,oblique!I24&gt;0),NA(),oblique!I24)</f>
        <v>-120.105771403228</v>
      </c>
      <c r="J24" s="32" t="n">
        <f aca="false">IF(OR(ABS(oblique!I24)&gt;LimVY,ABS(oblique!J24)&gt;LimVZ,oblique!I24&gt;0),NA(),oblique!J24)</f>
        <v>18.7314567679703</v>
      </c>
      <c r="K24" s="32" t="n">
        <f aca="false">IF(OR(ABS(oblique!K24)&gt;LimVY,ABS(oblique!L24)&gt;LimVZ,oblique!K24&gt;0),NA(),oblique!K24)</f>
        <v>-152.631255479789</v>
      </c>
      <c r="L24" s="32" t="n">
        <f aca="false">IF(OR(ABS(oblique!K24)&gt;LimVY,ABS(oblique!L24)&gt;LimVZ,oblique!K24&gt;0),NA(),oblique!L24)</f>
        <v>-20.9612581319236</v>
      </c>
      <c r="M24" s="32" t="n">
        <f aca="false">IF(OR(ABS(oblique!M24)&gt;LimVY,ABS(oblique!N24)&gt;LimVZ,oblique!M24&gt;0),NA(),oblique!M24)</f>
        <v>-194.535915861082</v>
      </c>
      <c r="N24" s="32" t="n">
        <f aca="false">IF(OR(ABS(oblique!M24)&gt;LimVY,ABS(oblique!N24)&gt;LimVZ,oblique!M24&gt;0),NA(),oblique!N24)</f>
        <v>-72.0999201600215</v>
      </c>
      <c r="O24" s="32" t="n">
        <f aca="false">IF(OR(ABS(oblique!O24)&gt;LimVY,ABS(oblique!P24)&gt;LimVZ,oblique!O24&gt;0),NA(),oblique!O24)</f>
        <v>-218.593998157925</v>
      </c>
      <c r="P24" s="32" t="n">
        <f aca="false">IF(OR(ABS(oblique!O24)&gt;LimVY,ABS(oblique!P24)&gt;LimVZ,oblique!O24&gt;0),NA(),oblique!P24)</f>
        <v>-101.459378712552</v>
      </c>
    </row>
    <row r="25" customFormat="false" ht="14.65" hidden="false" customHeight="false" outlineLevel="0" collapsed="false">
      <c r="A25" s="31" t="n">
        <v>0.347222222222222</v>
      </c>
      <c r="C25" s="32" t="n">
        <f aca="false">IF(OR(ABS(oblique!C25)&gt;LimVY,ABS(oblique!D25)&gt;LimVZ,oblique!C25&gt;0),NA(),oblique!C25)</f>
        <v>-77.0897930971531</v>
      </c>
      <c r="D25" s="32" t="n">
        <f aca="false">IF(OR(ABS(oblique!C25)&gt;LimVY,ABS(oblique!D25)&gt;LimVZ,oblique!C25&gt;0),NA(),oblique!D25)</f>
        <v>63.2038753568738</v>
      </c>
      <c r="E25" s="32" t="n">
        <f aca="false">IF(OR(ABS(oblique!E25)&gt;LimVY,ABS(oblique!F25)&gt;LimVZ,oblique!E25&gt;0),NA(),oblique!E25)</f>
        <v>-81.0121422629615</v>
      </c>
      <c r="F25" s="32" t="n">
        <f aca="false">IF(OR(ABS(oblique!E25)&gt;LimVY,ABS(oblique!F25)&gt;LimVZ,oblique!E25&gt;0),NA(),oblique!F25)</f>
        <v>58.0350856654235</v>
      </c>
      <c r="G25" s="32" t="n">
        <f aca="false">IF(OR(ABS(oblique!G25)&gt;LimVY,ABS(oblique!H25)&gt;LimVZ,oblique!G25&gt;0),NA(),oblique!G25)</f>
        <v>-92.5125212681733</v>
      </c>
      <c r="H25" s="32" t="n">
        <f aca="false">IF(OR(ABS(oblique!G25)&gt;LimVY,ABS(oblique!H25)&gt;LimVZ,oblique!G25&gt;0),NA(),oblique!H25)</f>
        <v>42.8801267525137</v>
      </c>
      <c r="I25" s="32" t="n">
        <f aca="false">IF(OR(ABS(oblique!I25)&gt;LimVY,ABS(oblique!J25)&gt;LimVZ,oblique!I25&gt;0),NA(),oblique!I25)</f>
        <v>-111.81858233915</v>
      </c>
      <c r="J25" s="32" t="n">
        <f aca="false">IF(OR(ABS(oblique!I25)&gt;LimVY,ABS(oblique!J25)&gt;LimVZ,oblique!I25&gt;0),NA(),oblique!J25)</f>
        <v>17.4390032757845</v>
      </c>
      <c r="K25" s="32" t="n">
        <f aca="false">IF(OR(ABS(oblique!K25)&gt;LimVY,ABS(oblique!L25)&gt;LimVZ,oblique!K25&gt;0),NA(),oblique!K25)</f>
        <v>-140.625113383467</v>
      </c>
      <c r="L25" s="32" t="n">
        <f aca="false">IF(OR(ABS(oblique!K25)&gt;LimVY,ABS(oblique!L25)&gt;LimVZ,oblique!K25&gt;0),NA(),oblique!L25)</f>
        <v>-20.5216408214438</v>
      </c>
      <c r="M25" s="32" t="n">
        <f aca="false">IF(OR(ABS(oblique!M25)&gt;LimVY,ABS(oblique!N25)&gt;LimVZ,oblique!M25&gt;0),NA(),oblique!M25)</f>
        <v>-176.847008397559</v>
      </c>
      <c r="N25" s="32" t="n">
        <f aca="false">IF(OR(ABS(oblique!M25)&gt;LimVY,ABS(oblique!N25)&gt;LimVZ,oblique!M25&gt;0),NA(),oblique!N25)</f>
        <v>-68.2540964594305</v>
      </c>
      <c r="O25" s="32" t="n">
        <f aca="false">IF(OR(ABS(oblique!O25)&gt;LimVY,ABS(oblique!P25)&gt;LimVZ,oblique!O25&gt;0),NA(),oblique!O25)</f>
        <v>-197.20328890379</v>
      </c>
      <c r="P25" s="32" t="n">
        <f aca="false">IF(OR(ABS(oblique!O25)&gt;LimVY,ABS(oblique!P25)&gt;LimVZ,oblique!O25&gt;0),NA(),oblique!P25)</f>
        <v>-95.0791771417095</v>
      </c>
    </row>
    <row r="26" customFormat="false" ht="14.65" hidden="false" customHeight="false" outlineLevel="0" collapsed="false">
      <c r="A26" s="31" t="n">
        <v>0.354166666666666</v>
      </c>
      <c r="C26" s="32" t="n">
        <f aca="false">IF(OR(ABS(oblique!C26)&gt;LimVY,ABS(oblique!D26)&gt;LimVZ,oblique!C26&gt;0),NA(),oblique!C26)</f>
        <v>-72.5935400624496</v>
      </c>
      <c r="D26" s="32" t="n">
        <f aca="false">IF(OR(ABS(oblique!C26)&gt;LimVY,ABS(oblique!D26)&gt;LimVZ,oblique!C26&gt;0),NA(),oblique!D26)</f>
        <v>61.1175413021725</v>
      </c>
      <c r="E26" s="32" t="n">
        <f aca="false">IF(OR(ABS(oblique!E26)&gt;LimVY,ABS(oblique!F26)&gt;LimVZ,oblique!E26&gt;0),NA(),oblique!E26)</f>
        <v>-76.1967267867325</v>
      </c>
      <c r="F26" s="32" t="n">
        <f aca="false">IF(OR(ABS(oblique!E26)&gt;LimVY,ABS(oblique!F26)&gt;LimVZ,oblique!E26&gt;0),NA(),oblique!F26)</f>
        <v>55.9985464953873</v>
      </c>
      <c r="G26" s="32" t="n">
        <f aca="false">IF(OR(ABS(oblique!G26)&gt;LimVY,ABS(oblique!H26)&gt;LimVZ,oblique!G26&gt;0),NA(),oblique!G26)</f>
        <v>-86.7080402261055</v>
      </c>
      <c r="H26" s="32" t="n">
        <f aca="false">IF(OR(ABS(oblique!G26)&gt;LimVY,ABS(oblique!H26)&gt;LimVZ,oblique!G26&gt;0),NA(),oblique!H26)</f>
        <v>41.0652768577032</v>
      </c>
      <c r="I26" s="32" t="n">
        <f aca="false">IF(OR(ABS(oblique!I26)&gt;LimVY,ABS(oblique!J26)&gt;LimVZ,oblique!I26&gt;0),NA(),oblique!I26)</f>
        <v>-104.177090867992</v>
      </c>
      <c r="J26" s="32" t="n">
        <f aca="false">IF(OR(ABS(oblique!I26)&gt;LimVY,ABS(oblique!J26)&gt;LimVZ,oblique!I26&gt;0),NA(),oblique!J26)</f>
        <v>16.2472514934804</v>
      </c>
      <c r="K26" s="32" t="n">
        <f aca="false">IF(OR(ABS(oblique!K26)&gt;LimVY,ABS(oblique!L26)&gt;LimVZ,oblique!K26&gt;0),NA(),oblique!K26)</f>
        <v>-129.83890944004</v>
      </c>
      <c r="L26" s="32" t="n">
        <f aca="false">IF(OR(ABS(oblique!K26)&gt;LimVY,ABS(oblique!L26)&gt;LimVZ,oblique!K26&gt;0),NA(),oblique!L26)</f>
        <v>-20.2101197322971</v>
      </c>
      <c r="M26" s="32" t="n">
        <f aca="false">IF(OR(ABS(oblique!M26)&gt;LimVY,ABS(oblique!N26)&gt;LimVZ,oblique!M26&gt;0),NA(),oblique!M26)</f>
        <v>-161.438877901083</v>
      </c>
      <c r="N26" s="32" t="n">
        <f aca="false">IF(OR(ABS(oblique!M26)&gt;LimVY,ABS(oblique!N26)&gt;LimVZ,oblique!M26&gt;0),NA(),oblique!N26)</f>
        <v>-65.1037338646156</v>
      </c>
      <c r="O26" s="32" t="n">
        <f aca="false">IF(OR(ABS(oblique!O26)&gt;LimVY,ABS(oblique!P26)&gt;LimVZ,oblique!O26&gt;0),NA(),oblique!O26)</f>
        <v>-178.880023202402</v>
      </c>
      <c r="P26" s="32" t="n">
        <f aca="false">IF(OR(ABS(oblique!O26)&gt;LimVY,ABS(oblique!P26)&gt;LimVZ,oblique!O26&gt;0),NA(),oblique!P26)</f>
        <v>-89.8821145186475</v>
      </c>
    </row>
    <row r="27" customFormat="false" ht="14.65" hidden="false" customHeight="false" outlineLevel="0" collapsed="false">
      <c r="A27" s="31" t="n">
        <v>0.361111111111111</v>
      </c>
      <c r="C27" s="32" t="n">
        <f aca="false">IF(OR(ABS(oblique!C27)&gt;LimVY,ABS(oblique!D27)&gt;LimVZ,oblique!C27&gt;0),NA(),oblique!C27)</f>
        <v>-68.2869163639891</v>
      </c>
      <c r="D27" s="32" t="n">
        <f aca="false">IF(OR(ABS(oblique!C27)&gt;LimVY,ABS(oblique!D27)&gt;LimVZ,oblique!C27&gt;0),NA(),oblique!D27)</f>
        <v>59.1977862351761</v>
      </c>
      <c r="E27" s="32" t="n">
        <f aca="false">IF(OR(ABS(oblique!E27)&gt;LimVY,ABS(oblique!F27)&gt;LimVZ,oblique!E27&gt;0),NA(),oblique!E27)</f>
        <v>-71.601619440273</v>
      </c>
      <c r="F27" s="32" t="n">
        <f aca="false">IF(OR(ABS(oblique!E27)&gt;LimVY,ABS(oblique!F27)&gt;LimVZ,oblique!E27&gt;0),NA(),oblique!F27)</f>
        <v>54.1263538706618</v>
      </c>
      <c r="G27" s="32" t="n">
        <f aca="false">IF(OR(ABS(oblique!G27)&gt;LimVY,ABS(oblique!H27)&gt;LimVZ,oblique!G27&gt;0),NA(),oblique!G27)</f>
        <v>-81.2276183972213</v>
      </c>
      <c r="H27" s="32" t="n">
        <f aca="false">IF(OR(ABS(oblique!G27)&gt;LimVY,ABS(oblique!H27)&gt;LimVZ,oblique!G27&gt;0),NA(),oblique!H27)</f>
        <v>39.3987594142142</v>
      </c>
      <c r="I27" s="32" t="n">
        <f aca="false">IF(OR(ABS(oblique!I27)&gt;LimVY,ABS(oblique!J27)&gt;LimVZ,oblique!I27&gt;0),NA(),oblique!I27)</f>
        <v>-97.0826781208345</v>
      </c>
      <c r="J27" s="32" t="n">
        <f aca="false">IF(OR(ABS(oblique!I27)&gt;LimVY,ABS(oblique!J27)&gt;LimVZ,oblique!I27&gt;0),NA(),oblique!J27)</f>
        <v>15.1408210187834</v>
      </c>
      <c r="K27" s="32" t="n">
        <f aca="false">IF(OR(ABS(oblique!K27)&gt;LimVY,ABS(oblique!L27)&gt;LimVZ,oblique!K27&gt;0),NA(),oblique!K27)</f>
        <v>-120.055999275815</v>
      </c>
      <c r="L27" s="32" t="n">
        <f aca="false">IF(OR(ABS(oblique!K27)&gt;LimVY,ABS(oblique!L27)&gt;LimVZ,oblique!K27&gt;0),NA(),oblique!L27)</f>
        <v>-20.0079213404759</v>
      </c>
      <c r="M27" s="32" t="n">
        <f aca="false">IF(OR(ABS(oblique!M27)&gt;LimVY,ABS(oblique!N27)&gt;LimVZ,oblique!M27&gt;0),NA(),oblique!M27)</f>
        <v>-147.838326739439</v>
      </c>
      <c r="N27" s="32" t="n">
        <f aca="false">IF(OR(ABS(oblique!M27)&gt;LimVY,ABS(oblique!N27)&gt;LimVZ,oblique!M27&gt;0),NA(),oblique!N27)</f>
        <v>-62.5143514544268</v>
      </c>
      <c r="O27" s="32" t="n">
        <f aca="false">IF(OR(ABS(oblique!O27)&gt;LimVY,ABS(oblique!P27)&gt;LimVZ,oblique!O27&gt;0),NA(),oblique!O27)</f>
        <v>-162.938284239974</v>
      </c>
      <c r="P27" s="32" t="n">
        <f aca="false">IF(OR(ABS(oblique!O27)&gt;LimVY,ABS(oblique!P27)&gt;LimVZ,oblique!O27&gt;0),NA(),oblique!P27)</f>
        <v>-85.6169978781463</v>
      </c>
    </row>
    <row r="28" customFormat="false" ht="14.65" hidden="false" customHeight="false" outlineLevel="0" collapsed="false">
      <c r="A28" s="31" t="n">
        <v>0.368055555555555</v>
      </c>
      <c r="C28" s="32" t="n">
        <f aca="false">IF(OR(ABS(oblique!C28)&gt;LimVY,ABS(oblique!D28)&gt;LimVZ,oblique!C28&gt;0),NA(),oblique!C28)</f>
        <v>-64.1469463493776</v>
      </c>
      <c r="D28" s="32" t="n">
        <f aca="false">IF(OR(ABS(oblique!C28)&gt;LimVY,ABS(oblique!D28)&gt;LimVZ,oblique!C28&gt;0),NA(),oblique!D28)</f>
        <v>57.4283455253864</v>
      </c>
      <c r="E28" s="32" t="n">
        <f aca="false">IF(OR(ABS(oblique!E28)&gt;LimVY,ABS(oblique!F28)&gt;LimVZ,oblique!E28&gt;0),NA(),oblique!E28)</f>
        <v>-67.1994650272703</v>
      </c>
      <c r="F28" s="32" t="n">
        <f aca="false">IF(OR(ABS(oblique!E28)&gt;LimVY,ABS(oblique!F28)&gt;LimVZ,oblique!E28&gt;0),NA(),oblique!F28)</f>
        <v>52.4016465704312</v>
      </c>
      <c r="G28" s="32" t="n">
        <f aca="false">IF(OR(ABS(oblique!G28)&gt;LimVY,ABS(oblique!H28)&gt;LimVZ,oblique!G28&gt;0),NA(),oblique!G28)</f>
        <v>-76.0281132224125</v>
      </c>
      <c r="H28" s="32" t="n">
        <f aca="false">IF(OR(ABS(oblique!G28)&gt;LimVY,ABS(oblique!H28)&gt;LimVZ,oblique!G28&gt;0),NA(),oblique!H28)</f>
        <v>37.863174790522</v>
      </c>
      <c r="I28" s="32" t="n">
        <f aca="false">IF(OR(ABS(oblique!I28)&gt;LimVY,ABS(oblique!J28)&gt;LimVZ,oblique!I28&gt;0),NA(),oblique!I28)</f>
        <v>-90.4542724386179</v>
      </c>
      <c r="J28" s="32" t="n">
        <f aca="false">IF(OR(ABS(oblique!I28)&gt;LimVY,ABS(oblique!J28)&gt;LimVZ,oblique!I28&gt;0),NA(),oblique!J28)</f>
        <v>14.1070680773017</v>
      </c>
      <c r="K28" s="32" t="n">
        <f aca="false">IF(OR(ABS(oblique!K28)&gt;LimVY,ABS(oblique!L28)&gt;LimVZ,oblique!K28&gt;0),NA(),oblique!K28)</f>
        <v>-111.105816808645</v>
      </c>
      <c r="L28" s="32" t="n">
        <f aca="false">IF(OR(ABS(oblique!K28)&gt;LimVY,ABS(oblique!L28)&gt;LimVZ,oblique!K28&gt;0),NA(),oblique!L28)</f>
        <v>-19.9006178559065</v>
      </c>
      <c r="M28" s="32" t="n">
        <f aca="false">IF(OR(ABS(oblique!M28)&gt;LimVY,ABS(oblique!N28)&gt;LimVZ,oblique!M28&gt;0),NA(),oblique!M28)</f>
        <v>-135.691125192246</v>
      </c>
      <c r="N28" s="32" t="n">
        <f aca="false">IF(OR(ABS(oblique!M28)&gt;LimVY,ABS(oblique!N28)&gt;LimVZ,oblique!M28&gt;0),NA(),oblique!N28)</f>
        <v>-60.3861830562531</v>
      </c>
      <c r="O28" s="32" t="n">
        <f aca="false">IF(OR(ABS(oblique!O28)&gt;LimVY,ABS(oblique!P28)&gt;LimVZ,oblique!O28&gt;0),NA(),oblique!O28)</f>
        <v>-148.878338682118</v>
      </c>
      <c r="P28" s="32" t="n">
        <f aca="false">IF(OR(ABS(oblique!O28)&gt;LimVY,ABS(oblique!P28)&gt;LimVZ,oblique!O28&gt;0),NA(),oblique!P28)</f>
        <v>-82.1020705783799</v>
      </c>
    </row>
    <row r="29" customFormat="false" ht="14.65" hidden="false" customHeight="false" outlineLevel="0" collapsed="false">
      <c r="A29" s="31" t="n">
        <v>0.375</v>
      </c>
      <c r="C29" s="32" t="n">
        <f aca="false">IF(OR(ABS(oblique!C29)&gt;LimVY,ABS(oblique!D29)&gt;LimVZ,oblique!C29&gt;0),NA(),oblique!C29)</f>
        <v>-60.1534234834921</v>
      </c>
      <c r="D29" s="32" t="n">
        <f aca="false">IF(OR(ABS(oblique!C29)&gt;LimVY,ABS(oblique!D29)&gt;LimVZ,oblique!C29&gt;0),NA(),oblique!D29)</f>
        <v>55.7952112224155</v>
      </c>
      <c r="E29" s="32" t="n">
        <f aca="false">IF(OR(ABS(oblique!E29)&gt;LimVY,ABS(oblique!F29)&gt;LimVZ,oblique!E29&gt;0),NA(),oblique!E29)</f>
        <v>-62.9663775627161</v>
      </c>
      <c r="F29" s="32" t="n">
        <f aca="false">IF(OR(ABS(oblique!E29)&gt;LimVY,ABS(oblique!F29)&gt;LimVZ,oblique!E29&gt;0),NA(),oblique!F29)</f>
        <v>50.809973631683</v>
      </c>
      <c r="G29" s="32" t="n">
        <f aca="false">IF(OR(ABS(oblique!G29)&gt;LimVY,ABS(oblique!H29)&gt;LimVZ,oblique!G29&gt;0),NA(),oblique!G29)</f>
        <v>-71.0725823036416</v>
      </c>
      <c r="H29" s="32" t="n">
        <f aca="false">IF(OR(ABS(oblique!G29)&gt;LimVY,ABS(oblique!H29)&gt;LimVZ,oblique!G29&gt;0),NA(),oblique!H29)</f>
        <v>36.4438107102521</v>
      </c>
      <c r="I29" s="32" t="n">
        <f aca="false">IF(OR(ABS(oblique!I29)&gt;LimVY,ABS(oblique!J29)&gt;LimVZ,oblique!I29&gt;0),NA(),oblique!I29)</f>
        <v>-84.2244658705943</v>
      </c>
      <c r="J29" s="32" t="n">
        <f aca="false">IF(OR(ABS(oblique!I29)&gt;LimVY,ABS(oblique!J29)&gt;LimVZ,oblique!I29&gt;0),NA(),oblique!J29)</f>
        <v>13.1354798593636</v>
      </c>
      <c r="K29" s="32" t="n">
        <f aca="false">IF(OR(ABS(oblique!K29)&gt;LimVY,ABS(oblique!L29)&gt;LimVZ,oblique!K29&gt;0),NA(),oblique!K29)</f>
        <v>-102.852005248773</v>
      </c>
      <c r="L29" s="32" t="n">
        <f aca="false">IF(OR(ABS(oblique!K29)&gt;LimVY,ABS(oblique!L29)&gt;LimVZ,oblique!K29&gt;0),NA(),oblique!L29)</f>
        <v>-19.8770425336654</v>
      </c>
      <c r="M29" s="32" t="n">
        <f aca="false">IF(OR(ABS(oblique!M29)&gt;LimVY,ABS(oblique!N29)&gt;LimVZ,oblique!M29&gt;0),NA(),oblique!M29)</f>
        <v>-124.726467279206</v>
      </c>
      <c r="N29" s="32" t="n">
        <f aca="false">IF(OR(ABS(oblique!M29)&gt;LimVY,ABS(oblique!N29)&gt;LimVZ,oblique!M29&gt;0),NA(),oblique!N29)</f>
        <v>-58.6439001928737</v>
      </c>
      <c r="O29" s="32" t="n">
        <f aca="false">IF(OR(ABS(oblique!O29)&gt;LimVY,ABS(oblique!P29)&gt;LimVZ,oblique!O29&gt;0),NA(),oblique!O29)</f>
        <v>-136.327032155897</v>
      </c>
      <c r="P29" s="32" t="n">
        <f aca="false">IF(OR(ABS(oblique!O29)&gt;LimVY,ABS(oblique!P29)&gt;LimVZ,oblique!O29&gt;0),NA(),oblique!P29)</f>
        <v>-79.2029176770709</v>
      </c>
    </row>
    <row r="30" customFormat="false" ht="14.65" hidden="false" customHeight="false" outlineLevel="0" collapsed="false">
      <c r="A30" s="31" t="n">
        <v>0.381944444444444</v>
      </c>
      <c r="C30" s="32" t="n">
        <f aca="false">IF(OR(ABS(oblique!C30)&gt;LimVY,ABS(oblique!D30)&gt;LimVZ,oblique!C30&gt;0),NA(),oblique!C30)</f>
        <v>-56.288443550167</v>
      </c>
      <c r="D30" s="32" t="n">
        <f aca="false">IF(OR(ABS(oblique!C30)&gt;LimVY,ABS(oblique!D30)&gt;LimVZ,oblique!C30&gt;0),NA(),oblique!D30)</f>
        <v>54.2862759226957</v>
      </c>
      <c r="E30" s="32" t="n">
        <f aca="false">IF(OR(ABS(oblique!E30)&gt;LimVY,ABS(oblique!F30)&gt;LimVZ,oblique!E30&gt;0),NA(),oblique!E30)</f>
        <v>-58.8813368958824</v>
      </c>
      <c r="F30" s="32" t="n">
        <f aca="false">IF(OR(ABS(oblique!E30)&gt;LimVY,ABS(oblique!F30)&gt;LimVZ,oblique!E30&gt;0),NA(),oblique!F30)</f>
        <v>49.3388979607964</v>
      </c>
      <c r="G30" s="32" t="n">
        <f aca="false">IF(OR(ABS(oblique!G30)&gt;LimVY,ABS(oblique!H30)&gt;LimVZ,oblique!G30&gt;0),NA(),oblique!G30)</f>
        <v>-66.3291107625182</v>
      </c>
      <c r="H30" s="32" t="n">
        <f aca="false">IF(OR(ABS(oblique!G30)&gt;LimVY,ABS(oblique!H30)&gt;LimVZ,oblique!G30&gt;0),NA(),oblique!H30)</f>
        <v>35.1281505909161</v>
      </c>
      <c r="I30" s="32" t="n">
        <f aca="false">IF(OR(ABS(oblique!I30)&gt;LimVY,ABS(oblique!J30)&gt;LimVZ,oblique!I30&gt;0),NA(),oblique!I30)</f>
        <v>-78.3366021976288</v>
      </c>
      <c r="J30" s="32" t="n">
        <f aca="false">IF(OR(ABS(oblique!I30)&gt;LimVY,ABS(oblique!J30)&gt;LimVZ,oblique!I30&gt;0),NA(),oblique!J30)</f>
        <v>12.217220373934</v>
      </c>
      <c r="K30" s="32" t="n">
        <f aca="false">IF(OR(ABS(oblique!K30)&gt;LimVY,ABS(oblique!L30)&gt;LimVZ,oblique!K30&gt;0),NA(),oblique!K30)</f>
        <v>-95.1840094670406</v>
      </c>
      <c r="L30" s="32" t="n">
        <f aca="false">IF(OR(ABS(oblique!K30)&gt;LimVY,ABS(oblique!L30)&gt;LimVZ,oblique!K30&gt;0),NA(),oblique!L30)</f>
        <v>-19.9285258356293</v>
      </c>
      <c r="M30" s="32" t="n">
        <f aca="false">IF(OR(ABS(oblique!M30)&gt;LimVY,ABS(oblique!N30)&gt;LimVZ,oblique!M30&gt;0),NA(),oblique!M30)</f>
        <v>-114.733406523332</v>
      </c>
      <c r="N30" s="32" t="n">
        <f aca="false">IF(OR(ABS(oblique!M30)&gt;LimVY,ABS(oblique!N30)&gt;LimVZ,oblique!M30&gt;0),NA(),oblique!N30)</f>
        <v>-57.2298118004138</v>
      </c>
      <c r="O30" s="32" t="n">
        <f aca="false">IF(OR(ABS(oblique!O30)&gt;LimVY,ABS(oblique!P30)&gt;LimVZ,oblique!O30&gt;0),NA(),oblique!O30)</f>
        <v>-124.999648965891</v>
      </c>
      <c r="P30" s="32" t="n">
        <f aca="false">IF(OR(ABS(oblique!O30)&gt;LimVY,ABS(oblique!P30)&gt;LimVZ,oblique!O30&gt;0),NA(),oblique!P30)</f>
        <v>-76.8183466299571</v>
      </c>
    </row>
    <row r="31" customFormat="false" ht="14.65" hidden="false" customHeight="false" outlineLevel="0" collapsed="false">
      <c r="A31" s="31" t="n">
        <v>0.388888888888889</v>
      </c>
      <c r="C31" s="32" t="n">
        <f aca="false">IF(OR(ABS(oblique!C31)&gt;LimVY,ABS(oblique!D31)&gt;LimVZ,oblique!C31&gt;0),NA(),oblique!C31)</f>
        <v>-52.5360227970255</v>
      </c>
      <c r="D31" s="32" t="n">
        <f aca="false">IF(OR(ABS(oblique!C31)&gt;LimVY,ABS(oblique!D31)&gt;LimVZ,oblique!C31&gt;0),NA(),oblique!D31)</f>
        <v>52.8910441806633</v>
      </c>
      <c r="E31" s="32" t="n">
        <f aca="false">IF(OR(ABS(oblique!E31)&gt;LimVY,ABS(oblique!F31)&gt;LimVZ,oblique!E31&gt;0),NA(),oblique!E31)</f>
        <v>-54.925699646968</v>
      </c>
      <c r="F31" s="32" t="n">
        <f aca="false">IF(OR(ABS(oblique!E31)&gt;LimVY,ABS(oblique!F31)&gt;LimVZ,oblique!E31&gt;0),NA(),oblique!F31)</f>
        <v>47.9776776484469</v>
      </c>
      <c r="G31" s="32" t="n">
        <f aca="false">IF(OR(ABS(oblique!G31)&gt;LimVY,ABS(oblique!H31)&gt;LimVZ,oblique!G31&gt;0),NA(),oblique!G31)</f>
        <v>-61.7698844235202</v>
      </c>
      <c r="H31" s="32" t="n">
        <f aca="false">IF(OR(ABS(oblique!G31)&gt;LimVY,ABS(oblique!H31)&gt;LimVZ,oblique!G31&gt;0),NA(),oblique!H31)</f>
        <v>33.9054869159533</v>
      </c>
      <c r="I31" s="32" t="n">
        <f aca="false">IF(OR(ABS(oblique!I31)&gt;LimVY,ABS(oblique!J31)&gt;LimVZ,oblique!I31&gt;0),NA(),oblique!I31)</f>
        <v>-72.7425620538719</v>
      </c>
      <c r="J31" s="32" t="n">
        <f aca="false">IF(OR(ABS(oblique!I31)&gt;LimVY,ABS(oblique!J31)&gt;LimVZ,oblique!I31&gt;0),NA(),oblique!J31)</f>
        <v>11.3447850206046</v>
      </c>
      <c r="K31" s="32" t="n">
        <f aca="false">IF(OR(ABS(oblique!K31)&gt;LimVY,ABS(oblique!L31)&gt;LimVZ,oblique!K31&gt;0),NA(),oblique!K31)</f>
        <v>-88.0110025977311</v>
      </c>
      <c r="L31" s="32" t="n">
        <f aca="false">IF(OR(ABS(oblique!K31)&gt;LimVY,ABS(oblique!L31)&gt;LimVZ,oblique!K31&gt;0),NA(),oblique!L31)</f>
        <v>-20.0483486447849</v>
      </c>
      <c r="M31" s="32" t="n">
        <f aca="false">IF(OR(ABS(oblique!M31)&gt;LimVY,ABS(oblique!N31)&gt;LimVZ,oblique!M31&gt;0),NA(),oblique!M31)</f>
        <v>-105.54480455356</v>
      </c>
      <c r="N31" s="32" t="n">
        <f aca="false">IF(OR(ABS(oblique!M31)&gt;LimVY,ABS(oblique!N31)&gt;LimVZ,oblique!M31&gt;0),NA(),oblique!N31)</f>
        <v>-56.0992463694512</v>
      </c>
      <c r="O31" s="32" t="n">
        <f aca="false">IF(OR(ABS(oblique!O31)&gt;LimVY,ABS(oblique!P31)&gt;LimVZ,oblique!O31&gt;0),NA(),oblique!O31)</f>
        <v>-114.674720100646</v>
      </c>
      <c r="P31" s="32" t="n">
        <f aca="false">IF(OR(ABS(oblique!O31)&gt;LimVY,ABS(oblique!P31)&gt;LimVZ,oblique!O31&gt;0),NA(),oblique!P31)</f>
        <v>-74.871082189885</v>
      </c>
    </row>
    <row r="32" customFormat="false" ht="14.65" hidden="false" customHeight="false" outlineLevel="0" collapsed="false">
      <c r="A32" s="31" t="n">
        <v>0.395833333333333</v>
      </c>
      <c r="C32" s="32" t="n">
        <f aca="false">IF(OR(ABS(oblique!C32)&gt;LimVY,ABS(oblique!D32)&gt;LimVZ,oblique!C32&gt;0),NA(),oblique!C32)</f>
        <v>-48.8817827418335</v>
      </c>
      <c r="D32" s="32" t="n">
        <f aca="false">IF(OR(ABS(oblique!C32)&gt;LimVY,ABS(oblique!D32)&gt;LimVZ,oblique!C32&gt;0),NA(),oblique!D32)</f>
        <v>51.600397265389</v>
      </c>
      <c r="E32" s="32" t="n">
        <f aca="false">IF(OR(ABS(oblique!E32)&gt;LimVY,ABS(oblique!F32)&gt;LimVZ,oblique!E32&gt;0),NA(),oblique!E32)</f>
        <v>-51.0827990456604</v>
      </c>
      <c r="F32" s="32" t="n">
        <f aca="false">IF(OR(ABS(oblique!E32)&gt;LimVY,ABS(oblique!F32)&gt;LimVZ,oblique!E32&gt;0),NA(),oblique!F32)</f>
        <v>46.7170080442971</v>
      </c>
      <c r="G32" s="32" t="n">
        <f aca="false">IF(OR(ABS(oblique!G32)&gt;LimVY,ABS(oblique!H32)&gt;LimVZ,oblique!G32&gt;0),NA(),oblique!G32)</f>
        <v>-57.370449337551</v>
      </c>
      <c r="H32" s="32" t="n">
        <f aca="false">IF(OR(ABS(oblique!G32)&gt;LimVY,ABS(oblique!H32)&gt;LimVZ,oblique!G32&gt;0),NA(),oblique!H32)</f>
        <v>32.7666144883633</v>
      </c>
      <c r="I32" s="32" t="n">
        <f aca="false">IF(OR(ABS(oblique!I32)&gt;LimVY,ABS(oblique!J32)&gt;LimVZ,oblique!I32&gt;0),NA(),oblique!I32)</f>
        <v>-67.4010555217345</v>
      </c>
      <c r="J32" s="32" t="n">
        <f aca="false">IF(OR(ABS(oblique!I32)&gt;LimVY,ABS(oblique!J32)&gt;LimVZ,oblique!I32&gt;0),NA(),oblique!J32)</f>
        <v>10.5117343061085</v>
      </c>
      <c r="K32" s="32" t="n">
        <f aca="false">IF(OR(ABS(oblique!K32)&gt;LimVY,ABS(oblique!L32)&gt;LimVZ,oblique!K32&gt;0),NA(),oblique!K32)</f>
        <v>-81.2574198766239</v>
      </c>
      <c r="L32" s="32" t="n">
        <f aca="false">IF(OR(ABS(oblique!K32)&gt;LimVY,ABS(oblique!L32)&gt;LimVZ,oblique!K32&gt;0),NA(),oblique!L32)</f>
        <v>-20.231345704946</v>
      </c>
      <c r="M32" s="32" t="n">
        <f aca="false">IF(OR(ABS(oblique!M32)&gt;LimVY,ABS(oblique!N32)&gt;LimVZ,oblique!M32&gt;0),NA(),oblique!M32)</f>
        <v>-97.0261315889023</v>
      </c>
      <c r="N32" s="32" t="n">
        <f aca="false">IF(OR(ABS(oblique!M32)&gt;LimVY,ABS(oblique!N32)&gt;LimVZ,oblique!M32&gt;0),NA(),oblique!N32)</f>
        <v>-55.217345886932</v>
      </c>
      <c r="O32" s="32" t="n">
        <f aca="false">IF(OR(ABS(oblique!O32)&gt;LimVY,ABS(oblique!P32)&gt;LimVZ,oblique!O32&gt;0),NA(),oblique!O32)</f>
        <v>-105.176916235936</v>
      </c>
      <c r="P32" s="32" t="n">
        <f aca="false">IF(OR(ABS(oblique!O32)&gt;LimVY,ABS(oblique!P32)&gt;LimVZ,oblique!O32&gt;0),NA(),oblique!P32)</f>
        <v>-73.3014708520936</v>
      </c>
    </row>
    <row r="33" customFormat="false" ht="14.65" hidden="false" customHeight="false" outlineLevel="0" collapsed="false">
      <c r="A33" s="31" t="n">
        <v>0.402777777777778</v>
      </c>
      <c r="C33" s="32" t="n">
        <f aca="false">IF(OR(ABS(oblique!C33)&gt;LimVY,ABS(oblique!D33)&gt;LimVZ,oblique!C33&gt;0),NA(),oblique!C33)</f>
        <v>-45.3126876092671</v>
      </c>
      <c r="D33" s="32" t="n">
        <f aca="false">IF(OR(ABS(oblique!C33)&gt;LimVY,ABS(oblique!D33)&gt;LimVZ,oblique!C33&gt;0),NA(),oblique!D33)</f>
        <v>50.4064004159895</v>
      </c>
      <c r="E33" s="32" t="n">
        <f aca="false">IF(OR(ABS(oblique!E33)&gt;LimVY,ABS(oblique!F33)&gt;LimVZ,oblique!E33&gt;0),NA(),oblique!E33)</f>
        <v>-47.3376143825225</v>
      </c>
      <c r="F33" s="32" t="n">
        <f aca="false">IF(OR(ABS(oblique!E33)&gt;LimVY,ABS(oblique!F33)&gt;LimVZ,oblique!E33&gt;0),NA(),oblique!F33)</f>
        <v>45.5488117809573</v>
      </c>
      <c r="G33" s="32" t="n">
        <f aca="false">IF(OR(ABS(oblique!G33)&gt;LimVY,ABS(oblique!H33)&gt;LimVZ,oblique!G33&gt;0),NA(),oblique!G33)</f>
        <v>-53.1091138478136</v>
      </c>
      <c r="H33" s="32" t="n">
        <f aca="false">IF(OR(ABS(oblique!G33)&gt;LimVY,ABS(oblique!H33)&gt;LimVZ,oblique!G33&gt;0),NA(),oblique!H33)</f>
        <v>31.7035850893172</v>
      </c>
      <c r="I33" s="32" t="n">
        <f aca="false">IF(OR(ABS(oblique!I33)&gt;LimVY,ABS(oblique!J33)&gt;LimVZ,oblique!I33&gt;0),NA(),oblique!I33)</f>
        <v>-62.2762889271093</v>
      </c>
      <c r="J33" s="32" t="n">
        <f aca="false">IF(OR(ABS(oblique!I33)&gt;LimVY,ABS(oblique!J33)&gt;LimVZ,oblique!I33&gt;0),NA(),oblique!J33)</f>
        <v>9.71248592035956</v>
      </c>
      <c r="K33" s="32" t="n">
        <f aca="false">IF(OR(ABS(oblique!K33)&gt;LimVY,ABS(oblique!L33)&gt;LimVZ,oblique!K33&gt;0),NA(),oblique!K33)</f>
        <v>-74.8596196992105</v>
      </c>
      <c r="L33" s="32" t="n">
        <f aca="false">IF(OR(ABS(oblique!K33)&gt;LimVY,ABS(oblique!L33)&gt;LimVZ,oblique!K33&gt;0),NA(),oblique!L33)</f>
        <v>-20.4736153040028</v>
      </c>
      <c r="M33" s="32" t="n">
        <f aca="false">IF(OR(ABS(oblique!M33)&gt;LimVY,ABS(oblique!N33)&gt;LimVZ,oblique!M33&gt;0),NA(),oblique!M33)</f>
        <v>-89.0674817078096</v>
      </c>
      <c r="N33" s="32" t="n">
        <f aca="false">IF(OR(ABS(oblique!M33)&gt;LimVY,ABS(oblique!N33)&gt;LimVZ,oblique!M33&gt;0),NA(),oblique!N33)</f>
        <v>-54.5567979319466</v>
      </c>
      <c r="O33" s="32" t="n">
        <f aca="false">IF(OR(ABS(oblique!O33)&gt;LimVY,ABS(oblique!P33)&gt;LimVZ,oblique!O33&gt;0),NA(),oblique!O33)</f>
        <v>-96.3651419092209</v>
      </c>
      <c r="P33" s="32" t="n">
        <f aca="false">IF(OR(ABS(oblique!O33)&gt;LimVY,ABS(oblique!P33)&gt;LimVZ,oblique!O33&gt;0),NA(),oblique!P33)</f>
        <v>-72.0631254322304</v>
      </c>
    </row>
    <row r="34" customFormat="false" ht="14.65" hidden="false" customHeight="false" outlineLevel="0" collapsed="false">
      <c r="A34" s="31" t="n">
        <v>0.409722222222222</v>
      </c>
      <c r="C34" s="32" t="n">
        <f aca="false">IF(OR(ABS(oblique!C34)&gt;LimVY,ABS(oblique!D34)&gt;LimVZ,oblique!C34&gt;0),NA(),oblique!C34)</f>
        <v>-41.8168235186597</v>
      </c>
      <c r="D34" s="32" t="n">
        <f aca="false">IF(OR(ABS(oblique!C34)&gt;LimVY,ABS(oblique!D34)&gt;LimVZ,oblique!C34&gt;0),NA(),oblique!D34)</f>
        <v>49.302144243493</v>
      </c>
      <c r="E34" s="32" t="n">
        <f aca="false">IF(OR(ABS(oblique!E34)&gt;LimVY,ABS(oblique!F34)&gt;LimVZ,oblique!E34&gt;0),NA(),oblique!E34)</f>
        <v>-43.6764952730914</v>
      </c>
      <c r="F34" s="32" t="n">
        <f aca="false">IF(OR(ABS(oblique!E34)&gt;LimVY,ABS(oblique!F34)&gt;LimVZ,oblique!E34&gt;0),NA(),oblique!F34)</f>
        <v>44.4660669756644</v>
      </c>
      <c r="G34" s="32" t="n">
        <f aca="false">IF(OR(ABS(oblique!G34)&gt;LimVY,ABS(oblique!H34)&gt;LimVZ,oblique!G34&gt;0),NA(),oblique!G34)</f>
        <v>-48.9664605432023</v>
      </c>
      <c r="H34" s="32" t="n">
        <f aca="false">IF(OR(ABS(oblique!G34)&gt;LimVY,ABS(oblique!H34)&gt;LimVZ,oblique!G34&gt;0),NA(),oblique!H34)</f>
        <v>30.7095098147455</v>
      </c>
      <c r="I34" s="32" t="n">
        <f aca="false">IF(OR(ABS(oblique!I34)&gt;LimVY,ABS(oblique!J34)&gt;LimVZ,oblique!I34&gt;0),NA(),oblique!I34)</f>
        <v>-57.3369106743089</v>
      </c>
      <c r="J34" s="32" t="n">
        <f aca="false">IF(OR(ABS(oblique!I34)&gt;LimVY,ABS(oblique!J34)&gt;LimVZ,oblique!I34&gt;0),NA(),oblique!J34)</f>
        <v>8.94215033097009</v>
      </c>
      <c r="K34" s="32" t="n">
        <f aca="false">IF(OR(ABS(oblique!K34)&gt;LimVY,ABS(oblique!L34)&gt;LimVZ,oblique!K34&gt;0),NA(),oblique!K34)</f>
        <v>-68.7633481620647</v>
      </c>
      <c r="L34" s="32" t="n">
        <f aca="false">IF(OR(ABS(oblique!K34)&gt;LimVY,ABS(oblique!L34)&gt;LimVZ,oblique!K34&gt;0),NA(),oblique!L34)</f>
        <v>-20.7723057041421</v>
      </c>
      <c r="M34" s="32" t="n">
        <f aca="false">IF(OR(ABS(oblique!M34)&gt;LimVY,ABS(oblique!N34)&gt;LimVZ,oblique!M34&gt;0),NA(),oblique!M34)</f>
        <v>-81.5777665114253</v>
      </c>
      <c r="N34" s="32" t="n">
        <f aca="false">IF(OR(ABS(oblique!M34)&gt;LimVY,ABS(oblique!N34)&gt;LimVZ,oblique!M34&gt;0),NA(),oblique!N34)</f>
        <v>-54.0962066195091</v>
      </c>
      <c r="O34" s="32" t="n">
        <f aca="false">IF(OR(ABS(oblique!O34)&gt;LimVY,ABS(oblique!P34)&gt;LimVZ,oblique!O34&gt;0),NA(),oblique!O34)</f>
        <v>-88.1240635969017</v>
      </c>
      <c r="P34" s="32" t="n">
        <f aca="false">IF(OR(ABS(oblique!O34)&gt;LimVY,ABS(oblique!P34)&gt;LimVZ,oblique!O34&gt;0),NA(),oblique!P34)</f>
        <v>-71.119855254319</v>
      </c>
    </row>
    <row r="35" customFormat="false" ht="14.65" hidden="false" customHeight="false" outlineLevel="0" collapsed="false">
      <c r="A35" s="31" t="n">
        <v>0.416666666666666</v>
      </c>
      <c r="C35" s="32" t="n">
        <f aca="false">IF(OR(ABS(oblique!C35)&gt;LimVY,ABS(oblique!D35)&gt;LimVZ,oblique!C35&gt;0),NA(),oblique!C35)</f>
        <v>-38.3832108994908</v>
      </c>
      <c r="D35" s="32" t="n">
        <f aca="false">IF(OR(ABS(oblique!C35)&gt;LimVY,ABS(oblique!D35)&gt;LimVZ,oblique!C35&gt;0),NA(),oblique!D35)</f>
        <v>48.2816138016753</v>
      </c>
      <c r="E35" s="32" t="n">
        <f aca="false">IF(OR(ABS(oblique!E35)&gt;LimVY,ABS(oblique!F35)&gt;LimVZ,oblique!E35&gt;0),NA(),oblique!E35)</f>
        <v>-40.0869292559046</v>
      </c>
      <c r="F35" s="32" t="n">
        <f aca="false">IF(OR(ABS(oblique!E35)&gt;LimVY,ABS(oblique!F35)&gt;LimVZ,oblique!E35&gt;0),NA(),oblique!F35)</f>
        <v>43.4626660968878</v>
      </c>
      <c r="G35" s="32" t="n">
        <f aca="false">IF(OR(ABS(oblique!G35)&gt;LimVY,ABS(oblique!H35)&gt;LimVZ,oblique!G35&gt;0),NA(),oblique!G35)</f>
        <v>-44.9249434532674</v>
      </c>
      <c r="H35" s="32" t="n">
        <f aca="false">IF(OR(ABS(oblique!G35)&gt;LimVY,ABS(oblique!H35)&gt;LimVZ,oblique!G35&gt;0),NA(),oblique!H35)</f>
        <v>29.7783987857192</v>
      </c>
      <c r="I35" s="32" t="n">
        <f aca="false">IF(OR(ABS(oblique!I35)&gt;LimVY,ABS(oblique!J35)&gt;LimVZ,oblique!I35&gt;0),NA(),oblique!I35)</f>
        <v>-52.5551671489451</v>
      </c>
      <c r="J35" s="32" t="n">
        <f aca="false">IF(OR(ABS(oblique!I35)&gt;LimVY,ABS(oblique!J35)&gt;LimVZ,oblique!I35&gt;0),NA(),oblique!J35)</f>
        <v>8.19639913954594</v>
      </c>
      <c r="K35" s="32" t="n">
        <f aca="false">IF(OR(ABS(oblique!K35)&gt;LimVY,ABS(oblique!L35)&gt;LimVZ,oblique!K35&gt;0),NA(),oblique!K35)</f>
        <v>-62.921784448797</v>
      </c>
      <c r="L35" s="32" t="n">
        <f aca="false">IF(OR(ABS(oblique!K35)&gt;LimVY,ABS(oblique!L35)&gt;LimVZ,oblique!K35&gt;0),NA(),oblique!L35)</f>
        <v>-21.125458229348</v>
      </c>
      <c r="M35" s="32" t="n">
        <f aca="false">IF(OR(ABS(oblique!M35)&gt;LimVY,ABS(oblique!N35)&gt;LimVZ,oblique!M35&gt;0),NA(),oblique!M35)</f>
        <v>-74.4804140531688</v>
      </c>
      <c r="N35" s="32" t="n">
        <f aca="false">IF(OR(ABS(oblique!M35)&gt;LimVY,ABS(oblique!N35)&gt;LimVZ,oblique!M35&gt;0),NA(),oblique!N35)</f>
        <v>-53.8189086419632</v>
      </c>
      <c r="O35" s="32" t="n">
        <f aca="false">IF(OR(ABS(oblique!O35)&gt;LimVY,ABS(oblique!P35)&gt;LimVZ,oblique!O35&gt;0),NA(),oblique!O35)</f>
        <v>-80.3579566286746</v>
      </c>
      <c r="P35" s="32" t="n">
        <f aca="false">IF(OR(ABS(oblique!O35)&gt;LimVY,ABS(oblique!P35)&gt;LimVZ,oblique!O35&gt;0),NA(),oblique!P35)</f>
        <v>-70.4434699712452</v>
      </c>
    </row>
    <row r="36" customFormat="false" ht="14.65" hidden="false" customHeight="false" outlineLevel="0" collapsed="false">
      <c r="A36" s="31" t="n">
        <v>0.423611111111111</v>
      </c>
      <c r="C36" s="32" t="n">
        <f aca="false">IF(OR(ABS(oblique!C36)&gt;LimVY,ABS(oblique!D36)&gt;LimVZ,oblique!C36&gt;0),NA(),oblique!C36)</f>
        <v>-35.0016433850645</v>
      </c>
      <c r="D36" s="32" t="n">
        <f aca="false">IF(OR(ABS(oblique!C36)&gt;LimVY,ABS(oblique!D36)&gt;LimVZ,oblique!C36&gt;0),NA(),oblique!D36)</f>
        <v>47.339580272586</v>
      </c>
      <c r="E36" s="32" t="n">
        <f aca="false">IF(OR(ABS(oblique!E36)&gt;LimVY,ABS(oblique!F36)&gt;LimVZ,oblique!E36&gt;0),NA(),oblique!E36)</f>
        <v>-36.5573437222945</v>
      </c>
      <c r="F36" s="32" t="n">
        <f aca="false">IF(OR(ABS(oblique!E36)&gt;LimVY,ABS(oblique!F36)&gt;LimVZ,oblique!E36&gt;0),NA(),oblique!F36)</f>
        <v>42.5332996794624</v>
      </c>
      <c r="G36" s="32" t="n">
        <f aca="false">IF(OR(ABS(oblique!G36)&gt;LimVY,ABS(oblique!H36)&gt;LimVZ,oblique!G36&gt;0),NA(),oblique!G36)</f>
        <v>-40.9685516542315</v>
      </c>
      <c r="H36" s="32" t="n">
        <f aca="false">IF(OR(ABS(oblique!G36)&gt;LimVY,ABS(oblique!H36)&gt;LimVZ,oblique!G36&gt;0),NA(),oblique!H36)</f>
        <v>28.9050304246959</v>
      </c>
      <c r="I36" s="32" t="n">
        <f aca="false">IF(OR(ABS(oblique!I36)&gt;LimVY,ABS(oblique!J36)&gt;LimVZ,oblique!I36&gt;0),NA(),oblique!I36)</f>
        <v>-47.906217968682</v>
      </c>
      <c r="J36" s="32" t="n">
        <f aca="false">IF(OR(ABS(oblique!I36)&gt;LimVY,ABS(oblique!J36)&gt;LimVZ,oblique!I36&gt;0),NA(),oblique!J36)</f>
        <v>7.47135828955854</v>
      </c>
      <c r="K36" s="32" t="n">
        <f aca="false">IF(OR(ABS(oblique!K36)&gt;LimVY,ABS(oblique!L36)&gt;LimVZ,oblique!K36&gt;0),NA(),oblique!K36)</f>
        <v>-57.2940111288716</v>
      </c>
      <c r="L36" s="32" t="n">
        <f aca="false">IF(OR(ABS(oblique!K36)&gt;LimVY,ABS(oblique!L36)&gt;LimVZ,oblique!K36&gt;0),NA(),oblique!L36)</f>
        <v>-21.5318931710771</v>
      </c>
      <c r="M36" s="32" t="n">
        <f aca="false">IF(OR(ABS(oblique!M36)&gt;LimVY,ABS(oblique!N36)&gt;LimVZ,oblique!M36&gt;0),NA(),oblique!M36)</f>
        <v>-67.7101255364318</v>
      </c>
      <c r="N36" s="32" t="n">
        <f aca="false">IF(OR(ABS(oblique!M36)&gt;LimVY,ABS(oblique!N36)&gt;LimVZ,oblique!M36&gt;0),NA(),oblique!N36)</f>
        <v>-53.7121063745724</v>
      </c>
      <c r="O36" s="32" t="n">
        <f aca="false">IF(OR(ABS(oblique!O36)&gt;LimVY,ABS(oblique!P36)&gt;LimVZ,oblique!O36&gt;0),NA(),oblique!O36)</f>
        <v>-72.9861486973264</v>
      </c>
      <c r="P36" s="32" t="n">
        <f aca="false">IF(OR(ABS(oblique!O36)&gt;LimVY,ABS(oblique!P36)&gt;LimVZ,oblique!O36&gt;0),NA(),oblique!P36)</f>
        <v>-70.0121913718086</v>
      </c>
    </row>
    <row r="37" customFormat="false" ht="14.65" hidden="false" customHeight="false" outlineLevel="0" collapsed="false">
      <c r="A37" s="31" t="n">
        <v>0.430555555555555</v>
      </c>
      <c r="C37" s="32" t="n">
        <f aca="false">IF(OR(ABS(oblique!C37)&gt;LimVY,ABS(oblique!D37)&gt;LimVZ,oblique!C37&gt;0),NA(),oblique!C37)</f>
        <v>-31.662547777028</v>
      </c>
      <c r="D37" s="32" t="n">
        <f aca="false">IF(OR(ABS(oblique!C37)&gt;LimVY,ABS(oblique!D37)&gt;LimVZ,oblique!C37&gt;0),NA(),oblique!D37)</f>
        <v>46.471511303491</v>
      </c>
      <c r="E37" s="32" t="n">
        <f aca="false">IF(OR(ABS(oblique!E37)&gt;LimVY,ABS(oblique!F37)&gt;LimVZ,oblique!E37&gt;0),NA(),oblique!E37)</f>
        <v>-33.0769350339271</v>
      </c>
      <c r="F37" s="32" t="n">
        <f aca="false">IF(OR(ABS(oblique!E37)&gt;LimVY,ABS(oblique!F37)&gt;LimVZ,oblique!E37&gt;0),NA(),oblique!F37)</f>
        <v>41.6733603589558</v>
      </c>
      <c r="G37" s="32" t="n">
        <f aca="false">IF(OR(ABS(oblique!G37)&gt;LimVY,ABS(oblique!H37)&gt;LimVZ,oblique!G37&gt;0),NA(),oblique!G37)</f>
        <v>-37.0825247146984</v>
      </c>
      <c r="H37" s="32" t="n">
        <f aca="false">IF(OR(ABS(oblique!G37)&gt;LimVY,ABS(oblique!H37)&gt;LimVZ,oblique!G37&gt;0),NA(),oblique!H37)</f>
        <v>28.0848443309274</v>
      </c>
      <c r="I37" s="32" t="n">
        <f aca="false">IF(OR(ABS(oblique!I37)&gt;LimVY,ABS(oblique!J37)&gt;LimVZ,oblique!I37&gt;0),NA(),oblique!I37)</f>
        <v>-43.3675727395877</v>
      </c>
      <c r="J37" s="32" t="n">
        <f aca="false">IF(OR(ABS(oblique!I37)&gt;LimVY,ABS(oblique!J37)&gt;LimVZ,oblique!I37&gt;0),NA(),oblique!J37)</f>
        <v>6.76352022398785</v>
      </c>
      <c r="K37" s="32" t="n">
        <f aca="false">IF(OR(ABS(oblique!K37)&gt;LimVY,ABS(oblique!L37)&gt;LimVZ,oblique!K37&gt;0),NA(),oblique!K37)</f>
        <v>-51.8437982274107</v>
      </c>
      <c r="L37" s="32" t="n">
        <f aca="false">IF(OR(ABS(oblique!K37)&gt;LimVY,ABS(oblique!L37)&gt;LimVZ,oblique!K37&gt;0),NA(),oblique!L37)</f>
        <v>-21.9911289232729</v>
      </c>
      <c r="M37" s="32" t="n">
        <f aca="false">IF(OR(ABS(oblique!M37)&gt;LimVY,ABS(oblique!N37)&gt;LimVZ,oblique!M37&gt;0),NA(),oblique!M37)</f>
        <v>-61.2103857715604</v>
      </c>
      <c r="N37" s="32" t="n">
        <f aca="false">IF(OR(ABS(oblique!M37)&gt;LimVY,ABS(oblique!N37)&gt;LimVZ,oblique!M37&gt;0),NA(),oblique!N37)</f>
        <v>-53.7662319955133</v>
      </c>
      <c r="O37" s="32" t="n">
        <f aca="false">IF(OR(ABS(oblique!O37)&gt;LimVY,ABS(oblique!P37)&gt;LimVZ,oblique!O37&gt;0),NA(),oblique!O37)</f>
        <v>-65.9395807868444</v>
      </c>
      <c r="P37" s="32" t="n">
        <f aca="false">IF(OR(ABS(oblique!O37)&gt;LimVY,ABS(oblique!P37)&gt;LimVZ,oblique!O37&gt;0),NA(),oblique!P37)</f>
        <v>-69.8094983773274</v>
      </c>
    </row>
    <row r="38" customFormat="false" ht="14.65" hidden="false" customHeight="false" outlineLevel="0" collapsed="false">
      <c r="A38" s="31" t="n">
        <v>0.4375</v>
      </c>
      <c r="C38" s="32" t="n">
        <f aca="false">IF(OR(ABS(oblique!C38)&gt;LimVY,ABS(oblique!D38)&gt;LimVZ,oblique!C38&gt;0),NA(),oblique!C38)</f>
        <v>-28.3568606921208</v>
      </c>
      <c r="D38" s="32" t="n">
        <f aca="false">IF(OR(ABS(oblique!C38)&gt;LimVY,ABS(oblique!D38)&gt;LimVZ,oblique!C38&gt;0),NA(),oblique!D38)</f>
        <v>45.6734968767564</v>
      </c>
      <c r="E38" s="32" t="n">
        <f aca="false">IF(OR(ABS(oblique!E38)&gt;LimVY,ABS(oblique!F38)&gt;LimVZ,oblique!E38&gt;0),NA(),oblique!E38)</f>
        <v>-29.6355190837064</v>
      </c>
      <c r="F38" s="32" t="n">
        <f aca="false">IF(OR(ABS(oblique!E38)&gt;LimVY,ABS(oblique!F38)&gt;LimVZ,oblique!E38&gt;0),NA(),oblique!F38)</f>
        <v>40.8788636826301</v>
      </c>
      <c r="G38" s="32" t="n">
        <f aca="false">IF(OR(ABS(oblique!G38)&gt;LimVY,ABS(oblique!H38)&gt;LimVZ,oblique!G38&gt;0),NA(),oblique!G38)</f>
        <v>-33.253108549442</v>
      </c>
      <c r="H38" s="32" t="n">
        <f aca="false">IF(OR(ABS(oblique!G38)&gt;LimVY,ABS(oblique!H38)&gt;LimVZ,oblique!G38&gt;0),NA(),oblique!H38)</f>
        <v>27.3138531612283</v>
      </c>
      <c r="I38" s="32" t="n">
        <f aca="false">IF(OR(ABS(oblique!I38)&gt;LimVY,ABS(oblique!J38)&gt;LimVZ,oblique!I38&gt;0),NA(),oblique!I38)</f>
        <v>-38.9186206550713</v>
      </c>
      <c r="J38" s="32" t="n">
        <f aca="false">IF(OR(ABS(oblique!I38)&gt;LimVY,ABS(oblique!J38)&gt;LimVZ,oblique!I38&gt;0),NA(),oblique!J38)</f>
        <v>6.06967052251005</v>
      </c>
      <c r="K38" s="32" t="n">
        <f aca="false">IF(OR(ABS(oblique!K38)&gt;LimVY,ABS(oblique!L38)&gt;LimVZ,oblique!K38&gt;0),NA(),oblique!K38)</f>
        <v>-46.5386204542478</v>
      </c>
      <c r="L38" s="32" t="n">
        <f aca="false">IF(OR(ABS(oblique!K38)&gt;LimVY,ABS(oblique!L38)&gt;LimVZ,oblique!K38&gt;0),NA(),oblique!L38)</f>
        <v>-22.5033277206422</v>
      </c>
      <c r="M38" s="32" t="n">
        <f aca="false">IF(OR(ABS(oblique!M38)&gt;LimVY,ABS(oblique!N38)&gt;LimVZ,oblique!M38&gt;0),NA(),oblique!M38)</f>
        <v>-54.9315165365696</v>
      </c>
      <c r="N38" s="32" t="n">
        <f aca="false">IF(OR(ABS(oblique!M38)&gt;LimVY,ABS(oblique!N38)&gt;LimVZ,oblique!M38&gt;0),NA(),oblique!N38)</f>
        <v>-53.9744840638555</v>
      </c>
      <c r="O38" s="32" t="n">
        <f aca="false">IF(OR(ABS(oblique!O38)&gt;LimVY,ABS(oblique!P38)&gt;LimVZ,oblique!O38&gt;0),NA(),oblique!O38)</f>
        <v>-59.1581603271622</v>
      </c>
      <c r="P38" s="32" t="n">
        <f aca="false">IF(OR(ABS(oblique!O38)&gt;LimVY,ABS(oblique!P38)&gt;LimVZ,oblique!O38&gt;0),NA(),oblique!P38)</f>
        <v>-69.8232883664596</v>
      </c>
    </row>
    <row r="39" customFormat="false" ht="14.65" hidden="false" customHeight="false" outlineLevel="0" collapsed="false">
      <c r="A39" s="31" t="n">
        <v>0.444444444444444</v>
      </c>
      <c r="C39" s="32" t="n">
        <f aca="false">IF(OR(ABS(oblique!C39)&gt;LimVY,ABS(oblique!D39)&gt;LimVZ,oblique!C39&gt;0),NA(),oblique!C39)</f>
        <v>-25.075918275611</v>
      </c>
      <c r="D39" s="32" t="n">
        <f aca="false">IF(OR(ABS(oblique!C39)&gt;LimVY,ABS(oblique!D39)&gt;LimVZ,oblique!C39&gt;0),NA(),oblique!D39)</f>
        <v>44.94218825537</v>
      </c>
      <c r="E39" s="32" t="n">
        <f aca="false">IF(OR(ABS(oblique!E39)&gt;LimVY,ABS(oblique!F39)&gt;LimVZ,oblique!E39&gt;0),NA(),oblique!E39)</f>
        <v>-26.223398610869</v>
      </c>
      <c r="F39" s="32" t="n">
        <f aca="false">IF(OR(ABS(oblique!E39)&gt;LimVY,ABS(oblique!F39)&gt;LimVZ,oblique!E39&gt;0),NA(),oblique!F39)</f>
        <v>40.1463829188584</v>
      </c>
      <c r="G39" s="32" t="n">
        <f aca="false">IF(OR(ABS(oblique!G39)&gt;LimVY,ABS(oblique!H39)&gt;LimVZ,oblique!G39&gt;0),NA(),oblique!G39)</f>
        <v>-29.4673425725706</v>
      </c>
      <c r="H39" s="32" t="n">
        <f aca="false">IF(OR(ABS(oblique!G39)&gt;LimVY,ABS(oblique!H39)&gt;LimVZ,oblique!G39&gt;0),NA(),oblique!H39)</f>
        <v>26.5885699569706</v>
      </c>
      <c r="I39" s="32" t="n">
        <f aca="false">IF(OR(ABS(oblique!I39)&gt;LimVY,ABS(oblique!J39)&gt;LimVZ,oblique!I39&gt;0),NA(),oblique!I39)</f>
        <v>-34.5402308662323</v>
      </c>
      <c r="J39" s="32" t="n">
        <f aca="false">IF(OR(ABS(oblique!I39)&gt;LimVY,ABS(oblique!J39)&gt;LimVZ,oblique!I39&gt;0),NA(),oblique!J39)</f>
        <v>5.38682557605351</v>
      </c>
      <c r="K39" s="32" t="n">
        <f aca="false">IF(OR(ABS(oblique!K39)&gt;LimVY,ABS(oblique!L39)&gt;LimVZ,oblique!K39&gt;0),NA(),oblique!K39)</f>
        <v>-41.348848047063</v>
      </c>
      <c r="L39" s="32" t="n">
        <f aca="false">IF(OR(ABS(oblique!K39)&gt;LimVY,ABS(oblique!L39)&gt;LimVZ,oblique!K39&gt;0),NA(),oblique!L39)</f>
        <v>-23.0692634799298</v>
      </c>
      <c r="M39" s="32" t="n">
        <f aca="false">IF(OR(ABS(oblique!M39)&gt;LimVY,ABS(oblique!N39)&gt;LimVZ,oblique!M39&gt;0),NA(),oblique!M39)</f>
        <v>-48.8291235263634</v>
      </c>
      <c r="N39" s="32" t="n">
        <f aca="false">IF(OR(ABS(oblique!M39)&gt;LimVY,ABS(oblique!N39)&gt;LimVZ,oblique!M39&gt;0),NA(),oblique!N39)</f>
        <v>-54.3324964608579</v>
      </c>
      <c r="O39" s="32" t="n">
        <f aca="false">IF(OR(ABS(oblique!O39)&gt;LimVY,ABS(oblique!P39)&gt;LimVZ,oblique!O39&gt;0),NA(),oblique!O39)</f>
        <v>-52.5886809213523</v>
      </c>
      <c r="P39" s="32" t="n">
        <f aca="false">IF(OR(ABS(oblique!O39)&gt;LimVY,ABS(oblique!P39)&gt;LimVZ,oblique!O39&gt;0),NA(),oblique!P39)</f>
        <v>-70.0452758992566</v>
      </c>
    </row>
    <row r="40" customFormat="false" ht="14.65" hidden="false" customHeight="false" outlineLevel="0" collapsed="false">
      <c r="A40" s="31" t="n">
        <v>0.451388888888889</v>
      </c>
      <c r="C40" s="32" t="n">
        <f aca="false">IF(OR(ABS(oblique!C40)&gt;LimVY,ABS(oblique!D40)&gt;LimVZ,oblique!C40&gt;0),NA(),oblique!C40)</f>
        <v>-21.8113559494912</v>
      </c>
      <c r="D40" s="32" t="n">
        <f aca="false">IF(OR(ABS(oblique!C40)&gt;LimVY,ABS(oblique!D40)&gt;LimVZ,oblique!C40&gt;0),NA(),oblique!D40)</f>
        <v>44.2747480704066</v>
      </c>
      <c r="E40" s="32" t="n">
        <f aca="false">IF(OR(ABS(oblique!E40)&gt;LimVY,ABS(oblique!F40)&gt;LimVZ,oblique!E40&gt;0),NA(),oblique!E40)</f>
        <v>-22.8312433735441</v>
      </c>
      <c r="F40" s="32" t="n">
        <f aca="false">IF(OR(ABS(oblique!E40)&gt;LimVY,ABS(oblique!F40)&gt;LimVZ,oblique!E40&gt;0),NA(),oblique!F40)</f>
        <v>39.4729956861792</v>
      </c>
      <c r="G40" s="32" t="n">
        <f aca="false">IF(OR(ABS(oblique!G40)&gt;LimVY,ABS(oblique!H40)&gt;LimVZ,oblique!G40&gt;0),NA(),oblique!G40)</f>
        <v>-25.7128707587575</v>
      </c>
      <c r="H40" s="32" t="n">
        <f aca="false">IF(OR(ABS(oblique!G40)&gt;LimVY,ABS(oblique!H40)&gt;LimVZ,oblique!G40&gt;0),NA(),oblique!H40)</f>
        <v>25.9059481463455</v>
      </c>
      <c r="I40" s="32" t="n">
        <f aca="false">IF(OR(ABS(oblique!I40)&gt;LimVY,ABS(oblique!J40)&gt;LimVZ,oblique!I40&gt;0),NA(),oblique!I40)</f>
        <v>-30.2144063027902</v>
      </c>
      <c r="J40" s="32" t="n">
        <f aca="false">IF(OR(ABS(oblique!I40)&gt;LimVY,ABS(oblique!J40)&gt;LimVZ,oblique!I40&gt;0),NA(),oblique!J40)</f>
        <v>4.71217859740082</v>
      </c>
      <c r="K40" s="32" t="n">
        <f aca="false">IF(OR(ABS(oblique!K40)&gt;LimVY,ABS(oblique!L40)&gt;LimVZ,oblique!K40&gt;0),NA(),oblique!K40)</f>
        <v>-36.2470663436406</v>
      </c>
      <c r="L40" s="32" t="n">
        <f aca="false">IF(OR(ABS(oblique!K40)&gt;LimVY,ABS(oblique!L40)&gt;LimVZ,oblique!K40&gt;0),NA(),oblique!L40)</f>
        <v>-23.6903088254518</v>
      </c>
      <c r="M40" s="32" t="n">
        <f aca="false">IF(OR(ABS(oblique!M40)&gt;LimVY,ABS(oblique!N40)&gt;LimVZ,oblique!M40&gt;0),NA(),oblique!M40)</f>
        <v>-42.862828788841</v>
      </c>
      <c r="N40" s="32" t="n">
        <f aca="false">IF(OR(ABS(oblique!M40)&gt;LimVY,ABS(oblique!N40)&gt;LimVZ,oblique!M40&gt;0),NA(),oblique!N40)</f>
        <v>-54.8381123433</v>
      </c>
      <c r="O40" s="32" t="n">
        <f aca="false">IF(OR(ABS(oblique!O40)&gt;LimVY,ABS(oblique!P40)&gt;LimVZ,oblique!O40&gt;0),NA(),oblique!O40)</f>
        <v>-46.1831483829749</v>
      </c>
      <c r="P40" s="32" t="n">
        <f aca="false">IF(OR(ABS(oblique!O40)&gt;LimVY,ABS(oblique!P40)&gt;LimVZ,oblique!O40&gt;0),NA(),oblique!P40)</f>
        <v>-70.4705754480741</v>
      </c>
    </row>
    <row r="41" customFormat="false" ht="14.65" hidden="false" customHeight="false" outlineLevel="0" collapsed="false">
      <c r="A41" s="31" t="n">
        <v>0.458333333333333</v>
      </c>
      <c r="C41" s="32" t="n">
        <f aca="false">IF(OR(ABS(oblique!C41)&gt;LimVY,ABS(oblique!D41)&gt;LimVZ,oblique!C41&gt;0),NA(),oblique!C41)</f>
        <v>-18.5550155983374</v>
      </c>
      <c r="D41" s="32" t="n">
        <f aca="false">IF(OR(ABS(oblique!C41)&gt;LimVY,ABS(oblique!D41)&gt;LimVZ,oblique!C41&gt;0),NA(),oblique!D41)</f>
        <v>43.6688100371422</v>
      </c>
      <c r="E41" s="32" t="n">
        <f aca="false">IF(OR(ABS(oblique!E41)&gt;LimVY,ABS(oblique!F41)&gt;LimVZ,oblique!E41&gt;0),NA(),oblique!E41)</f>
        <v>-19.4499798703622</v>
      </c>
      <c r="F41" s="32" t="n">
        <f aca="false">IF(OR(ABS(oblique!E41)&gt;LimVY,ABS(oblique!F41)&gt;LimVZ,oblique!E41&gt;0),NA(),oblique!F41)</f>
        <v>38.8562406993144</v>
      </c>
      <c r="G41" s="32" t="n">
        <f aca="false">IF(OR(ABS(oblique!G41)&gt;LimVY,ABS(oblique!H41)&gt;LimVZ,oblique!G41&gt;0),NA(),oblique!G41)</f>
        <v>-21.9777704813206</v>
      </c>
      <c r="H41" s="32" t="n">
        <f aca="false">IF(OR(ABS(oblique!G41)&gt;LimVY,ABS(oblique!H41)&gt;LimVZ,oblique!G41&gt;0),NA(),oblique!H41)</f>
        <v>25.2633320581412</v>
      </c>
      <c r="I41" s="32" t="n">
        <f aca="false">IF(OR(ABS(oblique!I41)&gt;LimVY,ABS(oblique!J41)&gt;LimVZ,oblique!I41&gt;0),NA(),oblique!I41)</f>
        <v>-25.9239770377742</v>
      </c>
      <c r="J41" s="32" t="n">
        <f aca="false">IF(OR(ABS(oblique!I41)&gt;LimVY,ABS(oblique!J41)&gt;LimVZ,oblique!I41&gt;0),NA(),oblique!J41)</f>
        <v>4.04305179895687</v>
      </c>
      <c r="K41" s="32" t="n">
        <f aca="false">IF(OR(ABS(oblique!K41)&gt;LimVY,ABS(oblique!L41)&gt;LimVZ,oblique!K41&gt;0),NA(),oblique!K41)</f>
        <v>-31.2074894288308</v>
      </c>
      <c r="L41" s="32" t="n">
        <f aca="false">IF(OR(ABS(oblique!K41)&gt;LimVY,ABS(oblique!L41)&gt;LimVZ,oblique!K41&gt;0),NA(),oblique!L41)</f>
        <v>-24.3684396136599</v>
      </c>
      <c r="M41" s="32" t="n">
        <f aca="false">IF(OR(ABS(oblique!M41)&gt;LimVY,ABS(oblique!N41)&gt;LimVZ,oblique!M41&gt;0),NA(),oblique!M41)</f>
        <v>-36.9952083742112</v>
      </c>
      <c r="N41" s="32" t="n">
        <f aca="false">IF(OR(ABS(oblique!M41)&gt;LimVY,ABS(oblique!N41)&gt;LimVZ,oblique!M41&gt;0),NA(),oblique!N41)</f>
        <v>-55.4912448508843</v>
      </c>
      <c r="O41" s="32" t="n">
        <f aca="false">IF(OR(ABS(oblique!O41)&gt;LimVY,ABS(oblique!P41)&gt;LimVZ,oblique!O41&gt;0),NA(),oblique!O41)</f>
        <v>-39.8973962469758</v>
      </c>
      <c r="P41" s="32" t="n">
        <f aca="false">IF(OR(ABS(oblique!O41)&gt;LimVY,ABS(oblique!P41)&gt;LimVZ,oblique!O41&gt;0),NA(),oblique!P41)</f>
        <v>-71.0974325006804</v>
      </c>
    </row>
    <row r="42" customFormat="false" ht="14.65" hidden="false" customHeight="false" outlineLevel="0" collapsed="false">
      <c r="A42" s="31" t="n">
        <v>0.465277777777778</v>
      </c>
      <c r="C42" s="32" t="n">
        <f aca="false">IF(OR(ABS(oblique!C42)&gt;LimVY,ABS(oblique!D42)&gt;LimVZ,oblique!C42&gt;0),NA(),oblique!C42)</f>
        <v>-15.2988579109441</v>
      </c>
      <c r="D42" s="32" t="n">
        <f aca="false">IF(OR(ABS(oblique!C42)&gt;LimVY,ABS(oblique!D42)&gt;LimVZ,oblique!C42&gt;0),NA(),oblique!D42)</f>
        <v>43.122447129678</v>
      </c>
      <c r="E42" s="32" t="n">
        <f aca="false">IF(OR(ABS(oblique!E42)&gt;LimVY,ABS(oblique!F42)&gt;LimVZ,oblique!E42&gt;0),NA(),oblique!E42)</f>
        <v>-16.0706877286552</v>
      </c>
      <c r="F42" s="32" t="n">
        <f aca="false">IF(OR(ABS(oblique!E42)&gt;LimVY,ABS(oblique!F42)&gt;LimVZ,oblique!E42&gt;0),NA(),oblique!F42)</f>
        <v>38.29408331382</v>
      </c>
      <c r="G42" s="32" t="n">
        <f aca="false">IF(OR(ABS(oblique!G42)&gt;LimVY,ABS(oblique!H42)&gt;LimVZ,oblique!G42&gt;0),NA(),oblique!G42)</f>
        <v>-18.2503939024802</v>
      </c>
      <c r="H42" s="32" t="n">
        <f aca="false">IF(OR(ABS(oblique!G42)&gt;LimVY,ABS(oblique!H42)&gt;LimVZ,oblique!G42&gt;0),NA(),oblique!H42)</f>
        <v>24.6584162569151</v>
      </c>
      <c r="I42" s="32" t="n">
        <f aca="false">IF(OR(ABS(oblique!I42)&gt;LimVY,ABS(oblique!J42)&gt;LimVZ,oblique!I42&gt;0),NA(),oblique!I42)</f>
        <v>-21.6523217101227</v>
      </c>
      <c r="J42" s="32" t="n">
        <f aca="false">IF(OR(ABS(oblique!I42)&gt;LimVY,ABS(oblique!J42)&gt;LimVZ,oblique!I42&gt;0),NA(),oblique!J42)</f>
        <v>3.37685294637263</v>
      </c>
      <c r="K42" s="32" t="n">
        <f aca="false">IF(OR(ABS(oblique!K42)&gt;LimVY,ABS(oblique!L42)&gt;LimVZ,oblique!K42&gt;0),NA(),oblique!K42)</f>
        <v>-26.2054402926773</v>
      </c>
      <c r="L42" s="32" t="n">
        <f aca="false">IF(OR(ABS(oblique!K42)&gt;LimVY,ABS(oblique!L42)&gt;LimVZ,oblique!K42&gt;0),NA(),oblique!L42)</f>
        <v>-25.1062562946181</v>
      </c>
      <c r="M42" s="32" t="n">
        <f aca="false">IF(OR(ABS(oblique!M42)&gt;LimVY,ABS(oblique!N42)&gt;LimVZ,oblique!M42&gt;0),NA(),oblique!M42)</f>
        <v>-31.1908737006154</v>
      </c>
      <c r="N42" s="32" t="n">
        <f aca="false">IF(OR(ABS(oblique!M42)&gt;LimVY,ABS(oblique!N42)&gt;LimVZ,oblique!M42&gt;0),NA(),oblique!N42)</f>
        <v>-56.2938130861469</v>
      </c>
      <c r="O42" s="32" t="n">
        <f aca="false">IF(OR(ABS(oblique!O42)&gt;LimVY,ABS(oblique!P42)&gt;LimVZ,oblique!O42&gt;0),NA(),oblique!O42)</f>
        <v>-33.6899028175372</v>
      </c>
      <c r="P42" s="32" t="n">
        <f aca="false">IF(OR(ABS(oblique!O42)&gt;LimVY,ABS(oblique!P42)&gt;LimVZ,oblique!O42&gt;0),NA(),oblique!P42)</f>
        <v>-71.9270802728235</v>
      </c>
    </row>
    <row r="43" customFormat="false" ht="14.65" hidden="false" customHeight="false" outlineLevel="0" collapsed="false">
      <c r="A43" s="31" t="n">
        <v>0.472222222222222</v>
      </c>
      <c r="C43" s="32" t="n">
        <f aca="false">IF(OR(ABS(oblique!C43)&gt;LimVY,ABS(oblique!D43)&gt;LimVZ,oblique!C43&gt;0),NA(),oblique!C43)</f>
        <v>-12.034877811976</v>
      </c>
      <c r="D43" s="32" t="n">
        <f aca="false">IF(OR(ABS(oblique!C43)&gt;LimVY,ABS(oblique!D43)&gt;LimVZ,oblique!C43&gt;0),NA(),oblique!D43)</f>
        <v>42.6341473298424</v>
      </c>
      <c r="E43" s="32" t="n">
        <f aca="false">IF(OR(ABS(oblique!E43)&gt;LimVY,ABS(oblique!F43)&gt;LimVZ,oblique!E43&gt;0),NA(),oblique!E43)</f>
        <v>-12.6845001696811</v>
      </c>
      <c r="F43" s="32" t="n">
        <f aca="false">IF(OR(ABS(oblique!E43)&gt;LimVY,ABS(oblique!F43)&gt;LimVZ,oblique!E43&gt;0),NA(),oblique!F43)</f>
        <v>37.7848888674554</v>
      </c>
      <c r="G43" s="32" t="n">
        <f aca="false">IF(OR(ABS(oblique!G43)&gt;LimVY,ABS(oblique!H43)&gt;LimVZ,oblique!G43&gt;0),NA(),oblique!G43)</f>
        <v>-14.5192173159021</v>
      </c>
      <c r="H43" s="32" t="n">
        <f aca="false">IF(OR(ABS(oblique!G43)&gt;LimVY,ABS(oblique!H43)&gt;LimVZ,oblique!G43&gt;0),NA(),oblique!H43)</f>
        <v>24.0892123842311</v>
      </c>
      <c r="I43" s="32" t="n">
        <f aca="false">IF(OR(ABS(oblique!I43)&gt;LimVY,ABS(oblique!J43)&gt;LimVZ,oblique!I43&gt;0),NA(),oblique!I43)</f>
        <v>-17.3831071791231</v>
      </c>
      <c r="J43" s="32" t="n">
        <f aca="false">IF(OR(ABS(oblique!I43)&gt;LimVY,ABS(oblique!J43)&gt;LimVZ,oblique!I43&gt;0),NA(),oblique!J43)</f>
        <v>2.71103475557035</v>
      </c>
      <c r="K43" s="32" t="n">
        <f aca="false">IF(OR(ABS(oblique!K43)&gt;LimVY,ABS(oblique!L43)&gt;LimVZ,oblique!K43&gt;0),NA(),oblique!K43)</f>
        <v>-21.2168747299623</v>
      </c>
      <c r="L43" s="32" t="n">
        <f aca="false">IF(OR(ABS(oblique!K43)&gt;LimVY,ABS(oblique!L43)&gt;LimVZ,oblique!K43&gt;0),NA(),oblique!L43)</f>
        <v>-25.9070223636573</v>
      </c>
      <c r="M43" s="32" t="n">
        <f aca="false">IF(OR(ABS(oblique!M43)&gt;LimVY,ABS(oblique!N43)&gt;LimVZ,oblique!M43&gt;0),NA(),oblique!M43)</f>
        <v>-25.4156475917475</v>
      </c>
      <c r="N43" s="32" t="n">
        <f aca="false">IF(OR(ABS(oblique!M43)&gt;LimVY,ABS(oblique!N43)&gt;LimVZ,oblique!M43&gt;0),NA(),oblique!N43)</f>
        <v>-57.2497472408944</v>
      </c>
      <c r="O43" s="32" t="n">
        <f aca="false">IF(OR(ABS(oblique!O43)&gt;LimVY,ABS(oblique!P43)&gt;LimVZ,oblique!O43&gt;0),NA(),oblique!O43)</f>
        <v>-27.5207407843778</v>
      </c>
      <c r="P43" s="32" t="n">
        <f aca="false">IF(OR(ABS(oblique!O43)&gt;LimVY,ABS(oblique!P43)&gt;LimVZ,oblique!O43&gt;0),NA(),oblique!P43)</f>
        <v>-72.9637091410629</v>
      </c>
    </row>
    <row r="44" customFormat="false" ht="14.65" hidden="false" customHeight="false" outlineLevel="0" collapsed="false">
      <c r="A44" s="31" t="n">
        <v>0.479166666666666</v>
      </c>
      <c r="C44" s="32" t="n">
        <f aca="false">IF(OR(ABS(oblique!C44)&gt;LimVY,ABS(oblique!D44)&gt;LimVZ,oblique!C44&gt;0),NA(),oblique!C44)</f>
        <v>-8.75502104868994</v>
      </c>
      <c r="D44" s="32" t="n">
        <f aca="false">IF(OR(ABS(oblique!C44)&gt;LimVY,ABS(oblique!D44)&gt;LimVZ,oblique!C44&gt;0),NA(),oblique!D44)</f>
        <v>42.2027963105578</v>
      </c>
      <c r="E44" s="32" t="n">
        <f aca="false">IF(OR(ABS(oblique!E44)&gt;LimVY,ABS(oblique!F44)&gt;LimVZ,oblique!E44&gt;0),NA(),oblique!E44)</f>
        <v>-9.28250614080356</v>
      </c>
      <c r="F44" s="32" t="n">
        <f aca="false">IF(OR(ABS(oblique!E44)&gt;LimVY,ABS(oblique!F44)&gt;LimVZ,oblique!E44&gt;0),NA(),oblique!F44)</f>
        <v>37.3274030833889</v>
      </c>
      <c r="G44" s="32" t="n">
        <f aca="false">IF(OR(ABS(oblique!G44)&gt;LimVY,ABS(oblique!H44)&gt;LimVZ,oblique!G44&gt;0),NA(),oblique!G44)</f>
        <v>-10.7726942325507</v>
      </c>
      <c r="H44" s="32" t="n">
        <f aca="false">IF(OR(ABS(oblique!G44)&gt;LimVY,ABS(oblique!H44)&gt;LimVZ,oblique!G44&gt;0),NA(),oblique!H44)</f>
        <v>23.5540224924796</v>
      </c>
      <c r="I44" s="32" t="n">
        <f aca="false">IF(OR(ABS(oblique!I44)&gt;LimVY,ABS(oblique!J44)&gt;LimVZ,oblique!I44&gt;0),NA(),oblique!I44)</f>
        <v>-13.1000376358769</v>
      </c>
      <c r="J44" s="32" t="n">
        <f aca="false">IF(OR(ABS(oblique!I44)&gt;LimVY,ABS(oblique!J44)&gt;LimVZ,oblique!I44&gt;0),NA(),oblique!J44)</f>
        <v>2.04305576466758</v>
      </c>
      <c r="K44" s="32" t="n">
        <f aca="false">IF(OR(ABS(oblique!K44)&gt;LimVY,ABS(oblique!L44)&gt;LimVZ,oblique!K44&gt;0),NA(),oblique!K44)</f>
        <v>-16.2179292495839</v>
      </c>
      <c r="L44" s="32" t="n">
        <f aca="false">IF(OR(ABS(oblique!K44)&gt;LimVY,ABS(oblique!L44)&gt;LimVZ,oblique!K44&gt;0),NA(),oblique!L44)</f>
        <v>-26.7747210479508</v>
      </c>
      <c r="M44" s="32" t="n">
        <f aca="false">IF(OR(ABS(oblique!M44)&gt;LimVY,ABS(oblique!N44)&gt;LimVZ,oblique!M44&gt;0),NA(),oblique!M44)</f>
        <v>-19.6357937727073</v>
      </c>
      <c r="N44" s="32" t="n">
        <f aca="false">IF(OR(ABS(oblique!M44)&gt;LimVY,ABS(oblique!N44)&gt;LimVZ,oblique!M44&gt;0),NA(),oblique!N44)</f>
        <v>-58.3650613183209</v>
      </c>
      <c r="O44" s="32" t="n">
        <f aca="false">IF(OR(ABS(oblique!O44)&gt;LimVY,ABS(oblique!P44)&gt;LimVZ,oblique!O44&gt;0),NA(),oblique!O44)</f>
        <v>-21.3506022995948</v>
      </c>
      <c r="P44" s="32" t="n">
        <f aca="false">IF(OR(ABS(oblique!O44)&gt;LimVY,ABS(oblique!P44)&gt;LimVZ,oblique!O44&gt;0),NA(),oblique!P44)</f>
        <v>-74.2145440864111</v>
      </c>
    </row>
    <row r="45" customFormat="false" ht="14.65" hidden="false" customHeight="false" outlineLevel="0" collapsed="false">
      <c r="A45" s="31" t="n">
        <v>0.486111111111111</v>
      </c>
      <c r="C45" s="32" t="n">
        <f aca="false">IF(OR(ABS(oblique!C45)&gt;LimVY,ABS(oblique!D45)&gt;LimVZ,oblique!C45&gt;0),NA(),oblique!C45)</f>
        <v>-5.4511000516129</v>
      </c>
      <c r="D45" s="32" t="n">
        <f aca="false">IF(OR(ABS(oblique!C45)&gt;LimVY,ABS(oblique!D45)&gt;LimVZ,oblique!C45&gt;0),NA(),oblique!D45)</f>
        <v>41.8276666295779</v>
      </c>
      <c r="E45" s="32" t="n">
        <f aca="false">IF(OR(ABS(oblique!E45)&gt;LimVY,ABS(oblique!F45)&gt;LimVZ,oblique!E45&gt;0),NA(),oblique!E45)</f>
        <v>-5.8556517825877</v>
      </c>
      <c r="F45" s="32" t="n">
        <f aca="false">IF(OR(ABS(oblique!E45)&gt;LimVY,ABS(oblique!F45)&gt;LimVZ,oblique!E45&gt;0),NA(),oblique!F45)</f>
        <v>36.9207390328521</v>
      </c>
      <c r="G45" s="32" t="n">
        <f aca="false">IF(OR(ABS(oblique!G45)&gt;LimVY,ABS(oblique!H45)&gt;LimVZ,oblique!G45&gt;0),NA(),oblique!G45)</f>
        <v>-6.99910818736198</v>
      </c>
      <c r="H45" s="32" t="n">
        <f aca="false">IF(OR(ABS(oblique!G45)&gt;LimVY,ABS(oblique!H45)&gt;LimVZ,oblique!G45&gt;0),NA(),oblique!H45)</f>
        <v>23.0514181064036</v>
      </c>
      <c r="I45" s="32" t="n">
        <f aca="false">IF(OR(ABS(oblique!I45)&gt;LimVY,ABS(oblique!J45)&gt;LimVZ,oblique!I45&gt;0),NA(),oblique!I45)</f>
        <v>-8.78660493348389</v>
      </c>
      <c r="J45" s="32" t="n">
        <f aca="false">IF(OR(ABS(oblique!I45)&gt;LimVY,ABS(oblique!J45)&gt;LimVZ,oblique!I45&gt;0),NA(),oblique!J45)</f>
        <v>1.37034139597029</v>
      </c>
      <c r="K45" s="32" t="n">
        <f aca="false">IF(OR(ABS(oblique!K45)&gt;LimVY,ABS(oblique!L45)&gt;LimVZ,oblique!K45&gt;0),NA(),oblique!K45)</f>
        <v>-11.1844748741233</v>
      </c>
      <c r="L45" s="32" t="n">
        <f aca="false">IF(OR(ABS(oblique!K45)&gt;LimVY,ABS(oblique!L45)&gt;LimVZ,oblique!K45&gt;0),NA(),oblique!L45)</f>
        <v>-27.7141323170236</v>
      </c>
      <c r="M45" s="32" t="n">
        <f aca="false">IF(OR(ABS(oblique!M45)&gt;LimVY,ABS(oblique!N45)&gt;LimVZ,oblique!M45&gt;0),NA(),oblique!M45)</f>
        <v>-13.817262836528</v>
      </c>
      <c r="N45" s="32" t="n">
        <f aca="false">IF(OR(ABS(oblique!M45)&gt;LimVY,ABS(oblique!N45)&gt;LimVZ,oblique!M45&gt;0),NA(),oblique!N45)</f>
        <v>-59.6479961962417</v>
      </c>
      <c r="O45" s="32" t="n">
        <f aca="false">IF(OR(ABS(oblique!O45)&gt;LimVY,ABS(oblique!P45)&gt;LimVZ,oblique!O45&gt;0),NA(),oblique!O45)</f>
        <v>-15.1398488321686</v>
      </c>
      <c r="P45" s="32" t="n">
        <f aca="false">IF(OR(ABS(oblique!O45)&gt;LimVY,ABS(oblique!P45)&gt;LimVZ,oblique!O45&gt;0),NA(),oblique!P45)</f>
        <v>-75.6900329103447</v>
      </c>
    </row>
    <row r="46" customFormat="false" ht="14.65" hidden="false" customHeight="false" outlineLevel="0" collapsed="false">
      <c r="A46" s="31" t="n">
        <v>0.493055555555555</v>
      </c>
      <c r="C46" s="32" t="n">
        <f aca="false">IF(OR(ABS(oblique!C46)&gt;LimVY,ABS(oblique!D46)&gt;LimVZ,oblique!C46&gt;0),NA(),oblique!C46)</f>
        <v>-2.11470676580204</v>
      </c>
      <c r="D46" s="32" t="n">
        <f aca="false">IF(OR(ABS(oblique!C46)&gt;LimVY,ABS(oblique!D46)&gt;LimVZ,oblique!C46&gt;0),NA(),oblique!D46)</f>
        <v>41.5084131724173</v>
      </c>
      <c r="E46" s="32" t="n">
        <f aca="false">IF(OR(ABS(oblique!E46)&gt;LimVY,ABS(oblique!F46)&gt;LimVZ,oblique!E46&gt;0),NA(),oblique!E46)</f>
        <v>-2.39463846292678</v>
      </c>
      <c r="F46" s="32" t="n">
        <f aca="false">IF(OR(ABS(oblique!E46)&gt;LimVY,ABS(oblique!F46)&gt;LimVZ,oblique!E46&gt;0),NA(),oblique!F46)</f>
        <v>36.5643703254496</v>
      </c>
      <c r="G46" s="32" t="n">
        <f aca="false">IF(OR(ABS(oblique!G46)&gt;LimVY,ABS(oblique!H46)&gt;LimVZ,oblique!G46&gt;0),NA(),oblique!G46)</f>
        <v>-3.18642077993634</v>
      </c>
      <c r="H46" s="32" t="n">
        <f aca="false">IF(OR(ABS(oblique!G46)&gt;LimVY,ABS(oblique!H46)&gt;LimVZ,oblique!G46&gt;0),NA(),oblique!H46)</f>
        <v>22.5802244035166</v>
      </c>
      <c r="I46" s="32" t="n">
        <f aca="false">IF(OR(ABS(oblique!I46)&gt;LimVY,ABS(oblique!J46)&gt;LimVZ,oblique!I46&gt;0),NA(),oblique!I46)</f>
        <v>-4.42583143950221</v>
      </c>
      <c r="J46" s="32" t="n">
        <f aca="false">IF(OR(ABS(oblique!I46)&gt;LimVY,ABS(oblique!J46)&gt;LimVZ,oblique!I46&gt;0),NA(),oblique!J46)</f>
        <v>0.690243851754907</v>
      </c>
      <c r="K46" s="32" t="n">
        <f aca="false">IF(OR(ABS(oblique!K46)&gt;LimVY,ABS(oblique!L46)&gt;LimVZ,oblique!K46&gt;0),NA(),oblique!K46)</f>
        <v>-6.09165844892522</v>
      </c>
      <c r="L46" s="32" t="n">
        <f aca="false">IF(OR(ABS(oblique!K46)&gt;LimVY,ABS(oblique!L46)&gt;LimVZ,oblique!K46&gt;0),NA(),oblique!L46)</f>
        <v>-28.7309335097838</v>
      </c>
      <c r="M46" s="32" t="n">
        <f aca="false">IF(OR(ABS(oblique!M46)&gt;LimVY,ABS(oblique!N46)&gt;LimVZ,oblique!M46&gt;0),NA(),oblique!M46)</f>
        <v>-7.9249181284857</v>
      </c>
      <c r="N46" s="32" t="n">
        <f aca="false">IF(OR(ABS(oblique!M46)&gt;LimVY,ABS(oblique!N46)&gt;LimVZ,oblique!M46&gt;0),NA(),oblique!N46)</f>
        <v>-61.109240427012</v>
      </c>
      <c r="O46" s="32" t="n">
        <f aca="false">IF(OR(ABS(oblique!O46)&gt;LimVY,ABS(oblique!P46)&gt;LimVZ,oblique!O46&gt;0),NA(),oblique!O46)</f>
        <v>-8.84753620841781</v>
      </c>
      <c r="P46" s="32" t="n">
        <f aca="false">IF(OR(ABS(oblique!O46)&gt;LimVY,ABS(oblique!P46)&gt;LimVZ,oblique!O46&gt;0),NA(),oblique!P46)</f>
        <v>-77.4041558132423</v>
      </c>
    </row>
    <row r="47" customFormat="false" ht="14.65" hidden="false" customHeight="false" outlineLevel="0" collapsed="false">
      <c r="A47" s="31" t="n">
        <v>0.5</v>
      </c>
      <c r="C47" s="32" t="n">
        <f aca="false">IF(OR(ABS(oblique!C47)&gt;LimVY,ABS(oblique!D47)&gt;LimVZ),NA(),oblique!C47)</f>
        <v>1.26287672326075</v>
      </c>
      <c r="D47" s="32" t="n">
        <f aca="false">IF(OR(ABS(oblique!C47)&gt;LimVY,ABS(oblique!D47)&gt;LimVZ),NA(),oblique!D47)</f>
        <v>41.2450750527031</v>
      </c>
      <c r="E47" s="32" t="n">
        <f aca="false">IF(OR(ABS(oblique!E47)&gt;LimVY,ABS(oblique!F47)&gt;LimVZ),NA(),oblique!E47)</f>
        <v>1.11018216266369</v>
      </c>
      <c r="F47" s="32" t="n">
        <f aca="false">IF(OR(ABS(oblique!E47)&gt;LimVY,ABS(oblique!F47)&gt;LimVZ),NA(),oblique!F47)</f>
        <v>36.2581307124556</v>
      </c>
      <c r="G47" s="32" t="n">
        <f aca="false">IF(OR(ABS(oblique!G47)&gt;LimVY,ABS(oblique!H47)&gt;LimVZ),NA(),oblique!G47)</f>
        <v>0.677886048858476</v>
      </c>
      <c r="H47" s="32" t="n">
        <f aca="false">IF(OR(ABS(oblique!G47)&gt;LimVY,ABS(oblique!H47)&gt;LimVZ),NA(),oblique!H47)</f>
        <v>22.1395095276393</v>
      </c>
      <c r="I47" s="32" t="n">
        <f aca="false">IF(OR(ABS(oblique!I47)&gt;LimVY,ABS(oblique!J47)&gt;LimVZ),NA(),oblique!I47)</f>
        <v>-5.35741240711029E-007</v>
      </c>
      <c r="J47" s="32" t="n">
        <f aca="false">IF(OR(ABS(oblique!I47)&gt;LimVY,ABS(oblique!J47)&gt;LimVZ),NA(),oblique!J47)</f>
        <v>8.35531358310768E-008</v>
      </c>
      <c r="K47" s="32" t="n">
        <f aca="false">IF(OR(ABS(oblique!K47)&gt;LimVY,ABS(oblique!L47)&gt;LimVZ),NA(),oblique!K47)</f>
        <v>-0.913417137469279</v>
      </c>
      <c r="L47" s="32" t="n">
        <f aca="false">IF(OR(ABS(oblique!K47)&gt;LimVY,ABS(oblique!L47)&gt;LimVZ),NA(),oblique!L47)</f>
        <v>-29.8318271568166</v>
      </c>
      <c r="M47" s="32" t="n">
        <f aca="false">IF(OR(ABS(oblique!M47)&gt;LimVY,ABS(oblique!N47)&gt;LimVZ),NA(),oblique!M47)</f>
        <v>-1.92170889708781</v>
      </c>
      <c r="N47" s="32" t="n">
        <f aca="false">IF(OR(ABS(oblique!M47)&gt;LimVY,ABS(oblique!N47)&gt;LimVZ),NA(),oblique!N47)</f>
        <v>-62.7622397680209</v>
      </c>
      <c r="O47" s="32" t="n">
        <f aca="false">IF(OR(ABS(oblique!O47)&gt;LimVY,ABS(oblique!P47)&gt;LimVZ),NA(),oblique!O47)</f>
        <v>-2.43036884468409</v>
      </c>
      <c r="P47" s="32" t="n">
        <f aca="false">IF(OR(ABS(oblique!O47)&gt;LimVY,ABS(oblique!P47)&gt;LimVZ),NA(),oblique!P47)</f>
        <v>-79.3748737535216</v>
      </c>
    </row>
    <row r="48" customFormat="false" ht="14.65" hidden="false" customHeight="false" outlineLevel="0" collapsed="false">
      <c r="A48" s="31" t="n">
        <v>0.506944444444444</v>
      </c>
      <c r="C48" s="32" t="n">
        <f aca="false">IF(OR(ABS(oblique!C48)&gt;LimVY,ABS(oblique!D48)&gt;LimVZ,oblique!C48&lt;0),NA(),oblique!C48)</f>
        <v>4.69078039299822</v>
      </c>
      <c r="D48" s="32" t="n">
        <f aca="false">IF(OR(ABS(oblique!C48)&gt;LimVY,ABS(oblique!D48)&gt;LimVZ,oblique!C48&lt;0),NA(),oblique!D48)</f>
        <v>41.0380833901157</v>
      </c>
      <c r="E48" s="32" t="n">
        <f aca="false">IF(OR(ABS(oblique!E48)&gt;LimVY,ABS(oblique!F48)&gt;LimVZ,oblique!E48&lt;0),NA(),oblique!E48)</f>
        <v>4.668927521333</v>
      </c>
      <c r="F48" s="32" t="n">
        <f aca="false">IF(OR(ABS(oblique!E48)&gt;LimVY,ABS(oblique!F48)&gt;LimVZ,oblique!E48&lt;0),NA(),oblique!F48)</f>
        <v>36.00221937326</v>
      </c>
      <c r="G48" s="32" t="n">
        <f aca="false">IF(OR(ABS(oblique!G48)&gt;LimVY,ABS(oblique!H48)&gt;LimVZ,oblique!G48&lt;0),NA(),oblique!G48)</f>
        <v>4.6069877908568</v>
      </c>
      <c r="H48" s="32" t="n">
        <f aca="false">IF(OR(ABS(oblique!G48)&gt;LimVY,ABS(oblique!H48)&gt;LimVZ,oblique!G48&lt;0),NA(),oblique!H48)</f>
        <v>21.7285776891217</v>
      </c>
      <c r="I48" s="32" t="n">
        <f aca="false">IF(OR(ABS(oblique!I48)&gt;LimVY,ABS(oblique!J48)&gt;LimVZ,oblique!I48&lt;0),NA(),oblique!I48)</f>
        <v>4.50964575015222</v>
      </c>
      <c r="J48" s="32" t="n">
        <f aca="false">IF(OR(ABS(oblique!I48)&gt;LimVY,ABS(oblique!J48)&gt;LimVZ,oblique!I48&lt;0),NA(),oblique!J48)</f>
        <v>-0.703315364623414</v>
      </c>
      <c r="K48" s="32" t="n">
        <f aca="false">IF(OR(ABS(oblique!K48)&gt;LimVY,ABS(oblique!L48)&gt;LimVZ,oblique!K48&lt;0),NA(),oblique!K48)</f>
        <v>4.37806764771532</v>
      </c>
      <c r="L48" s="32" t="n">
        <f aca="false">IF(OR(ABS(oblique!K48)&gt;LimVY,ABS(oblique!L48)&gt;LimVZ,oblique!K48&lt;0),NA(),oblique!L48)</f>
        <v>-31.024704773715</v>
      </c>
      <c r="M48" s="32" t="n">
        <f aca="false">IF(OR(ABS(oblique!M48)&gt;LimVY,ABS(oblique!N48)&gt;LimVZ,oblique!M48&lt;0),NA(),oblique!M48)</f>
        <v>4.23226690038203</v>
      </c>
      <c r="N48" s="32" t="n">
        <f aca="false">IF(OR(ABS(oblique!M48)&gt;LimVY,ABS(oblique!N48)&gt;LimVZ,oblique!M48&lt;0),NA(),oblique!N48)</f>
        <v>-64.62361792227</v>
      </c>
      <c r="O48" s="32" t="n">
        <f aca="false">IF(OR(ABS(oblique!O48)&gt;LimVY,ABS(oblique!P48)&gt;LimVZ,oblique!O48&lt;0),NA(),oblique!O48)</f>
        <v>4.15849136733824</v>
      </c>
      <c r="P48" s="32" t="n">
        <f aca="false">IF(OR(ABS(oblique!O48)&gt;LimVY,ABS(oblique!P48)&gt;LimVZ,oblique!O48&lt;0),NA(),oblique!P48)</f>
        <v>-81.6247497584495</v>
      </c>
    </row>
    <row r="49" customFormat="false" ht="14.65" hidden="false" customHeight="false" outlineLevel="0" collapsed="false">
      <c r="A49" s="31" t="n">
        <v>0.513888888888889</v>
      </c>
      <c r="C49" s="32" t="n">
        <f aca="false">IF(OR(ABS(oblique!C49)&gt;LimVY,ABS(oblique!D49)&gt;LimVZ,oblique!C49&lt;0),NA(),oblique!C49)</f>
        <v>8.17864965433418</v>
      </c>
      <c r="D49" s="32" t="n">
        <f aca="false">IF(OR(ABS(oblique!C49)&gt;LimVY,ABS(oblique!D49)&gt;LimVZ,oblique!C49&lt;0),NA(),oblique!D49)</f>
        <v>40.8882765452426</v>
      </c>
      <c r="E49" s="32" t="n">
        <f aca="false">IF(OR(ABS(oblique!E49)&gt;LimVY,ABS(oblique!F49)&gt;LimVZ,oblique!E49&lt;0),NA(),oblique!E49)</f>
        <v>8.29230632263313</v>
      </c>
      <c r="F49" s="32" t="n">
        <f aca="false">IF(OR(ABS(oblique!E49)&gt;LimVY,ABS(oblique!F49)&gt;LimVZ,oblique!E49&lt;0),NA(),oblique!F49)</f>
        <v>35.7972135887978</v>
      </c>
      <c r="G49" s="32" t="n">
        <f aca="false">IF(OR(ABS(oblique!G49)&gt;LimVY,ABS(oblique!H49)&gt;LimVZ,oblique!G49&lt;0),NA(),oblique!G49)</f>
        <v>8.61490433236148</v>
      </c>
      <c r="H49" s="32" t="n">
        <f aca="false">IF(OR(ABS(oblique!G49)&gt;LimVY,ABS(oblique!H49)&gt;LimVZ,oblique!G49&lt;0),NA(),oblique!H49)</f>
        <v>21.3469679346601</v>
      </c>
      <c r="I49" s="32" t="n">
        <f aca="false">IF(OR(ABS(oblique!I49)&gt;LimVY,ABS(oblique!J49)&gt;LimVZ,oblique!I49&lt;0),NA(),oblique!I49)</f>
        <v>9.12323445838931</v>
      </c>
      <c r="J49" s="32" t="n">
        <f aca="false">IF(OR(ABS(oblique!I49)&gt;LimVY,ABS(oblique!J49)&gt;LimVZ,oblique!I49&lt;0),NA(),oblique!J49)</f>
        <v>-1.42284146585803</v>
      </c>
      <c r="K49" s="32" t="n">
        <f aca="false">IF(OR(ABS(oblique!K49)&gt;LimVY,ABS(oblique!L49)&gt;LimVZ,oblique!K49&lt;0),NA(),oblique!K49)</f>
        <v>9.81297989532052</v>
      </c>
      <c r="L49" s="32" t="n">
        <f aca="false">IF(OR(ABS(oblique!K49)&gt;LimVY,ABS(oblique!L49)&gt;LimVZ,oblique!K49&lt;0),NA(),oblique!L49)</f>
        <v>-32.3188504364951</v>
      </c>
      <c r="M49" s="32" t="n">
        <f aca="false">IF(OR(ABS(oblique!M49)&gt;LimVY,ABS(oblique!N49)&gt;LimVZ,oblique!M49&lt;0),NA(),oblique!M49)</f>
        <v>10.5808366867157</v>
      </c>
      <c r="N49" s="32" t="n">
        <f aca="false">IF(OR(ABS(oblique!M49)&gt;LimVY,ABS(oblique!N49)&gt;LimVZ,oblique!M49&lt;0),NA(),oblique!N49)</f>
        <v>-66.713728669631</v>
      </c>
      <c r="O49" s="32" t="n">
        <f aca="false">IF(OR(ABS(oblique!O49)&gt;LimVY,ABS(oblique!P49)&gt;LimVZ,oblique!O49&lt;0),NA(),oblique!O49)</f>
        <v>10.9708064049313</v>
      </c>
      <c r="P49" s="32" t="n">
        <f aca="false">IF(OR(ABS(oblique!O49)&gt;LimVY,ABS(oblique!P49)&gt;LimVZ,oblique!O49&lt;0),NA(),oblique!P49)</f>
        <v>-84.1817788619902</v>
      </c>
    </row>
    <row r="50" customFormat="false" ht="14.65" hidden="false" customHeight="false" outlineLevel="0" collapsed="false">
      <c r="A50" s="31" t="n">
        <v>0.520833333333333</v>
      </c>
      <c r="C50" s="32" t="n">
        <f aca="false">IF(OR(ABS(oblique!C50)&gt;LimVY,ABS(oblique!D50)&gt;LimVZ,oblique!C50&lt;0),NA(),oblique!C50)</f>
        <v>11.7367667827244</v>
      </c>
      <c r="D50" s="32" t="n">
        <f aca="false">IF(OR(ABS(oblique!C50)&gt;LimVY,ABS(oblique!D50)&gt;LimVZ,oblique!C50&lt;0),NA(),oblique!D50)</f>
        <v>40.7969221657927</v>
      </c>
      <c r="E50" s="32" t="n">
        <f aca="false">IF(OR(ABS(oblique!E50)&gt;LimVY,ABS(oblique!F50)&gt;LimVZ,oblique!E50&lt;0),NA(),oblique!E50)</f>
        <v>11.9917617046639</v>
      </c>
      <c r="F50" s="32" t="n">
        <f aca="false">IF(OR(ABS(oblique!E50)&gt;LimVY,ABS(oblique!F50)&gt;LimVZ,oblique!E50&lt;0),NA(),oblique!F50)</f>
        <v>35.6440879506173</v>
      </c>
      <c r="G50" s="32" t="n">
        <f aca="false">IF(OR(ABS(oblique!G50)&gt;LimVY,ABS(oblique!H50)&gt;LimVZ,oblique!G50&lt;0),NA(),oblique!G50)</f>
        <v>12.7167183775526</v>
      </c>
      <c r="H50" s="32" t="n">
        <f aca="false">IF(OR(ABS(oblique!G50)&gt;LimVY,ABS(oblique!H50)&gt;LimVZ,oblique!G50&lt;0),NA(),oblique!H50)</f>
        <v>20.9944568122072</v>
      </c>
      <c r="I50" s="32" t="n">
        <f aca="false">IF(OR(ABS(oblique!I50)&gt;LimVY,ABS(oblique!J50)&gt;LimVZ,oblique!I50&lt;0),NA(),oblique!I50)</f>
        <v>13.8626462837436</v>
      </c>
      <c r="J50" s="32" t="n">
        <f aca="false">IF(OR(ABS(oblique!I50)&gt;LimVY,ABS(oblique!J50)&gt;LimVZ,oblique!I50&lt;0),NA(),oblique!J50)</f>
        <v>-2.16199068970493</v>
      </c>
      <c r="K50" s="32" t="n">
        <f aca="false">IF(OR(ABS(oblique!K50)&gt;LimVY,ABS(oblique!L50)&gt;LimVZ,oblique!K50&lt;0),NA(),oblique!K50)</f>
        <v>15.424594074155</v>
      </c>
      <c r="L50" s="32" t="n">
        <f aca="false">IF(OR(ABS(oblique!K50)&gt;LimVY,ABS(oblique!L50)&gt;LimVZ,oblique!K50&lt;0),NA(),oblique!L50)</f>
        <v>-33.7251996961181</v>
      </c>
      <c r="M50" s="32" t="n">
        <f aca="false">IF(OR(ABS(oblique!M50)&gt;LimVY,ABS(oblique!N50)&gt;LimVZ,oblique!M50&lt;0),NA(),oblique!M50)</f>
        <v>17.1730546529898</v>
      </c>
      <c r="N50" s="32" t="n">
        <f aca="false">IF(OR(ABS(oblique!M50)&gt;LimVY,ABS(oblique!N50)&gt;LimVZ,oblique!M50&lt;0),NA(),oblique!N50)</f>
        <v>-69.0573836705265</v>
      </c>
      <c r="O50" s="32" t="n">
        <f aca="false">IF(OR(ABS(oblique!O50)&gt;LimVY,ABS(oblique!P50)&gt;LimVZ,oblique!O50&lt;0),NA(),oblique!O50)</f>
        <v>18.06495261389</v>
      </c>
      <c r="P50" s="32" t="n">
        <f aca="false">IF(OR(ABS(oblique!O50)&gt;LimVY,ABS(oblique!P50)&gt;LimVZ,oblique!O50&lt;0),NA(),oblique!P50)</f>
        <v>-87.0804968149631</v>
      </c>
    </row>
    <row r="51" customFormat="false" ht="14.65" hidden="false" customHeight="false" outlineLevel="0" collapsed="false">
      <c r="A51" s="31" t="n">
        <v>0.527777777777778</v>
      </c>
      <c r="C51" s="32" t="n">
        <f aca="false">IF(OR(ABS(oblique!C51)&gt;LimVY,ABS(oblique!D51)&gt;LimVZ,oblique!C51&lt;0),NA(),oblique!C51)</f>
        <v>15.3761852515186</v>
      </c>
      <c r="D51" s="32" t="n">
        <f aca="false">IF(OR(ABS(oblique!C51)&gt;LimVY,ABS(oblique!D51)&gt;LimVZ,oblique!C51&lt;0),NA(),oblique!D51)</f>
        <v>40.7657476117608</v>
      </c>
      <c r="E51" s="32" t="n">
        <f aca="false">IF(OR(ABS(oblique!E51)&gt;LimVY,ABS(oblique!F51)&gt;LimVZ,oblique!E51&lt;0),NA(),oblique!E51)</f>
        <v>15.7796306955429</v>
      </c>
      <c r="F51" s="32" t="n">
        <f aca="false">IF(OR(ABS(oblique!E51)&gt;LimVY,ABS(oblique!F51)&gt;LimVZ,oblique!E51&lt;0),NA(),oblique!F51)</f>
        <v>35.5442417419803</v>
      </c>
      <c r="G51" s="32" t="n">
        <f aca="false">IF(OR(ABS(oblique!G51)&gt;LimVY,ABS(oblique!H51)&gt;LimVZ,oblique!G51&lt;0),NA(),oblique!G51)</f>
        <v>16.9288230888276</v>
      </c>
      <c r="H51" s="32" t="n">
        <f aca="false">IF(OR(ABS(oblique!G51)&gt;LimVY,ABS(oblique!H51)&gt;LimVZ,oblique!G51&lt;0),NA(),oblique!H51)</f>
        <v>20.6710664070753</v>
      </c>
      <c r="I51" s="32" t="n">
        <f aca="false">IF(OR(ABS(oblique!I51)&gt;LimVY,ABS(oblique!J51)&gt;LimVZ,oblique!I51&lt;0),NA(),oblique!I51)</f>
        <v>18.751962146248</v>
      </c>
      <c r="J51" s="32" t="n">
        <f aca="false">IF(OR(ABS(oblique!I51)&gt;LimVY,ABS(oblique!J51)&gt;LimVZ,oblique!I51&lt;0),NA(),oblique!J51)</f>
        <v>-2.92451864846538</v>
      </c>
      <c r="K51" s="32" t="n">
        <f aca="false">IF(OR(ABS(oblique!K51)&gt;LimVY,ABS(oblique!L51)&gt;LimVZ,oblique!K51&lt;0),NA(),oblique!K51)</f>
        <v>21.250141396091</v>
      </c>
      <c r="L51" s="32" t="n">
        <f aca="false">IF(OR(ABS(oblique!K51)&gt;LimVY,ABS(oblique!L51)&gt;LimVZ,oblique!K51&lt;0),NA(),oblique!L51)</f>
        <v>-35.2566661792518</v>
      </c>
      <c r="M51" s="32" t="n">
        <f aca="false">IF(OR(ABS(oblique!M51)&gt;LimVY,ABS(oblique!N51)&gt;LimVZ,oblique!M51&lt;0),NA(),oblique!M51)</f>
        <v>24.0648019727779</v>
      </c>
      <c r="N51" s="32" t="n">
        <f aca="false">IF(OR(ABS(oblique!M51)&gt;LimVY,ABS(oblique!N51)&gt;LimVZ,oblique!M51&lt;0),NA(),oblique!N51)</f>
        <v>-71.6848052010002</v>
      </c>
      <c r="O51" s="32" t="n">
        <f aca="false">IF(OR(ABS(oblique!O51)&gt;LimVY,ABS(oblique!P51)&gt;LimVZ,oblique!O51&lt;0),NA(),oblique!O51)</f>
        <v>25.5080283672228</v>
      </c>
      <c r="P51" s="32" t="n">
        <f aca="false">IF(OR(ABS(oblique!O51)&gt;LimVY,ABS(oblique!P51)&gt;LimVZ,oblique!O51&lt;0),NA(),oblique!P51)</f>
        <v>-90.3634523430931</v>
      </c>
    </row>
    <row r="52" customFormat="false" ht="14.65" hidden="false" customHeight="false" outlineLevel="0" collapsed="false">
      <c r="A52" s="31" t="n">
        <v>0.534722222222222</v>
      </c>
      <c r="C52" s="32" t="n">
        <f aca="false">IF(OR(ABS(oblique!C52)&gt;LimVY,ABS(oblique!D52)&gt;LimVZ,oblique!C52&lt;0),NA(),oblique!C52)</f>
        <v>19.1088837429718</v>
      </c>
      <c r="D52" s="32" t="n">
        <f aca="false">IF(OR(ABS(oblique!C52)&gt;LimVY,ABS(oblique!D52)&gt;LimVZ,oblique!C52&lt;0),NA(),oblique!D52)</f>
        <v>40.7969796514744</v>
      </c>
      <c r="E52" s="32" t="n">
        <f aca="false">IF(OR(ABS(oblique!E52)&gt;LimVY,ABS(oblique!F52)&gt;LimVZ,oblique!E52&lt;0),NA(),oblique!E52)</f>
        <v>19.669327917715</v>
      </c>
      <c r="F52" s="32" t="n">
        <f aca="false">IF(OR(ABS(oblique!E52)&gt;LimVY,ABS(oblique!F52)&gt;LimVZ,oblique!E52&lt;0),NA(),oblique!F52)</f>
        <v>35.4995353251405</v>
      </c>
      <c r="G52" s="32" t="n">
        <f aca="false">IF(OR(ABS(oblique!G52)&gt;LimVY,ABS(oblique!H52)&gt;LimVZ,oblique!G52&lt;0),NA(),oblique!G52)</f>
        <v>21.2692113037431</v>
      </c>
      <c r="H52" s="32" t="n">
        <f aca="false">IF(OR(ABS(oblique!G52)&gt;LimVY,ABS(oblique!H52)&gt;LimVZ,oblique!G52&lt;0),NA(),oblique!H52)</f>
        <v>20.3770779100144</v>
      </c>
      <c r="I52" s="32" t="n">
        <f aca="false">IF(OR(ABS(oblique!I52)&gt;LimVY,ABS(oblique!J52)&gt;LimVZ,oblique!I52&lt;0),NA(),oblique!I52)</f>
        <v>23.8179959131471</v>
      </c>
      <c r="J52" s="32" t="n">
        <f aca="false">IF(OR(ABS(oblique!I52)&gt;LimVY,ABS(oblique!J52)&gt;LimVZ,oblique!I52&lt;0),NA(),oblique!J52)</f>
        <v>-3.71460717944166</v>
      </c>
      <c r="K52" s="32" t="n">
        <f aca="false">IF(OR(ABS(oblique!K52)&gt;LimVY,ABS(oblique!L52)&gt;LimVZ,oblique!K52&lt;0),NA(),oblique!K52)</f>
        <v>27.3318723501638</v>
      </c>
      <c r="L52" s="32" t="n">
        <f aca="false">IF(OR(ABS(oblique!K52)&gt;LimVY,ABS(oblique!L52)&gt;LimVZ,oblique!K52&lt;0),NA(),oblique!L52)</f>
        <v>-36.9285571740869</v>
      </c>
      <c r="M52" s="32" t="n">
        <f aca="false">IF(OR(ABS(oblique!M52)&gt;LimVY,ABS(oblique!N52)&gt;LimVZ,oblique!M52&lt;0),NA(),oblique!M52)</f>
        <v>31.3208087127716</v>
      </c>
      <c r="N52" s="32" t="n">
        <f aca="false">IF(OR(ABS(oblique!M52)&gt;LimVY,ABS(oblique!N52)&gt;LimVZ,oblique!M52&lt;0),NA(),oblique!N52)</f>
        <v>-74.6328803778821</v>
      </c>
      <c r="O52" s="32" t="n">
        <f aca="false">IF(OR(ABS(oblique!O52)&gt;LimVY,ABS(oblique!P52)&gt;LimVZ,oblique!O52&lt;0),NA(),oblique!O52)</f>
        <v>33.3785563091045</v>
      </c>
      <c r="P52" s="32" t="n">
        <f aca="false">IF(OR(ABS(oblique!O52)&gt;LimVY,ABS(oblique!P52)&gt;LimVZ,oblique!O52&lt;0),NA(),oblique!P52)</f>
        <v>-94.0831732357119</v>
      </c>
    </row>
    <row r="53" customFormat="false" ht="14.65" hidden="false" customHeight="false" outlineLevel="0" collapsed="false">
      <c r="A53" s="31" t="n">
        <v>0.541666666666666</v>
      </c>
      <c r="C53" s="32" t="n">
        <f aca="false">IF(OR(ABS(oblique!C53)&gt;LimVY,ABS(oblique!D53)&gt;LimVZ,oblique!C53&lt;0),NA(),oblique!C53)</f>
        <v>22.9479442557742</v>
      </c>
      <c r="D53" s="32" t="n">
        <f aca="false">IF(OR(ABS(oblique!C53)&gt;LimVY,ABS(oblique!D53)&gt;LimVZ,oblique!C53&lt;0),NA(),oblique!D53)</f>
        <v>40.8933949700286</v>
      </c>
      <c r="E53" s="32" t="n">
        <f aca="false">IF(OR(ABS(oblique!E53)&gt;LimVY,ABS(oblique!F53)&gt;LimVZ,oblique!E53&lt;0),NA(),oblique!E53)</f>
        <v>23.6755592596892</v>
      </c>
      <c r="F53" s="32" t="n">
        <f aca="false">IF(OR(ABS(oblique!E53)&gt;LimVY,ABS(oblique!F53)&gt;LimVZ,oblique!E53&lt;0),NA(),oblique!F53)</f>
        <v>35.5123370679664</v>
      </c>
      <c r="G53" s="32" t="n">
        <f aca="false">IF(OR(ABS(oblique!G53)&gt;LimVY,ABS(oblique!H53)&gt;LimVZ,oblique!G53&lt;0),NA(),oblique!G53)</f>
        <v>25.7578173169399</v>
      </c>
      <c r="H53" s="32" t="n">
        <f aca="false">IF(OR(ABS(oblique!G53)&gt;LimVY,ABS(oblique!H53)&gt;LimVZ,oblique!G53&lt;0),NA(),oblique!H53)</f>
        <v>20.1130515765828</v>
      </c>
      <c r="I53" s="32" t="n">
        <f aca="false">IF(OR(ABS(oblique!I53)&gt;LimVY,ABS(oblique!J53)&gt;LimVZ,oblique!I53&lt;0),NA(),oblique!I53)</f>
        <v>29.0909391986157</v>
      </c>
      <c r="J53" s="32" t="n">
        <f aca="false">IF(OR(ABS(oblique!I53)&gt;LimVY,ABS(oblique!J53)&gt;LimVZ,oblique!I53&lt;0),NA(),oblique!J53)</f>
        <v>-4.53696490661629</v>
      </c>
      <c r="K53" s="32" t="n">
        <f aca="false">IF(OR(ABS(oblique!K53)&gt;LimVY,ABS(oblique!L53)&gt;LimVZ,oblique!K53&lt;0),NA(),oblique!K53)</f>
        <v>33.7183830650153</v>
      </c>
      <c r="L53" s="32" t="n">
        <f aca="false">IF(OR(ABS(oblique!K53)&gt;LimVY,ABS(oblique!L53)&gt;LimVZ,oblique!K53&lt;0),NA(),oblique!L53)</f>
        <v>-38.759106079707</v>
      </c>
      <c r="M53" s="32" t="n">
        <f aca="false">IF(OR(ABS(oblique!M53)&gt;LimVY,ABS(oblique!N53)&gt;LimVZ,oblique!M53&lt;0),NA(),oblique!M53)</f>
        <v>39.0172615027098</v>
      </c>
      <c r="N53" s="32" t="n">
        <f aca="false">IF(OR(ABS(oblique!M53)&gt;LimVY,ABS(oblique!N53)&gt;LimVZ,oblique!M53&lt;0),NA(),oblique!N53)</f>
        <v>-77.9468242215849</v>
      </c>
      <c r="O53" s="32" t="n">
        <f aca="false">IF(OR(ABS(oblique!O53)&gt;LimVY,ABS(oblique!P53)&gt;LimVZ,oblique!O53&lt;0),NA(),oblique!O53)</f>
        <v>41.7700247479445</v>
      </c>
      <c r="P53" s="32" t="n">
        <f aca="false">IF(OR(ABS(oblique!O53)&gt;LimVY,ABS(oblique!P53)&gt;LimVZ,oblique!O53&lt;0),NA(),oblique!P53)</f>
        <v>-98.3048134515683</v>
      </c>
    </row>
    <row r="54" customFormat="false" ht="14.65" hidden="false" customHeight="false" outlineLevel="0" collapsed="false">
      <c r="A54" s="31" t="n">
        <v>0.548611111111111</v>
      </c>
      <c r="C54" s="32" t="n">
        <f aca="false">IF(OR(ABS(oblique!C54)&gt;LimVY,ABS(oblique!D54)&gt;LimVZ,oblique!C54&lt;0),NA(),oblique!C54)</f>
        <v>26.9077602628036</v>
      </c>
      <c r="D54" s="32" t="n">
        <f aca="false">IF(OR(ABS(oblique!C54)&gt;LimVY,ABS(oblique!D54)&gt;LimVZ,oblique!C54&lt;0),NA(),oblique!D54)</f>
        <v>41.0583834577907</v>
      </c>
      <c r="E54" s="32" t="n">
        <f aca="false">IF(OR(ABS(oblique!E54)&gt;LimVY,ABS(oblique!F54)&gt;LimVZ,oblique!E54&lt;0),NA(),oblique!E54)</f>
        <v>27.8145731604813</v>
      </c>
      <c r="F54" s="32" t="n">
        <f aca="false">IF(OR(ABS(oblique!E54)&gt;LimVY,ABS(oblique!F54)&gt;LimVZ,oblique!E54&lt;0),NA(),oblique!F54)</f>
        <v>35.5855827812636</v>
      </c>
      <c r="G54" s="32" t="n">
        <f aca="false">IF(OR(ABS(oblique!G54)&gt;LimVY,ABS(oblique!H54)&gt;LimVZ,oblique!G54&lt;0),NA(),oblique!G54)</f>
        <v>30.4169257909551</v>
      </c>
      <c r="H54" s="32" t="n">
        <f aca="false">IF(OR(ABS(oblique!G54)&gt;LimVY,ABS(oblique!H54)&gt;LimVZ,oblique!G54&lt;0),NA(),oblique!H54)</f>
        <v>19.8798542091481</v>
      </c>
      <c r="I54" s="32" t="n">
        <f aca="false">IF(OR(ABS(oblique!I54)&gt;LimVY,ABS(oblique!J54)&gt;LimVZ,oblique!I54&lt;0),NA(),oblique!I54)</f>
        <v>34.6051530005631</v>
      </c>
      <c r="J54" s="32" t="n">
        <f aca="false">IF(OR(ABS(oblique!I54)&gt;LimVY,ABS(oblique!J54)&gt;LimVZ,oblique!I54&lt;0),NA(),oblique!J54)</f>
        <v>-5.39695070275053</v>
      </c>
      <c r="K54" s="32" t="n">
        <f aca="false">IF(OR(ABS(oblique!K54)&gt;LimVY,ABS(oblique!L54)&gt;LimVZ,oblique!K54&lt;0),NA(),oblique!K54)</f>
        <v>40.4662988458958</v>
      </c>
      <c r="L54" s="32" t="n">
        <f aca="false">IF(OR(ABS(oblique!K54)&gt;LimVY,ABS(oblique!L54)&gt;LimVZ,oblique!K54&lt;0),NA(),oblique!L54)</f>
        <v>-40.7701605784689</v>
      </c>
      <c r="M54" s="32" t="n">
        <f aca="false">IF(OR(ABS(oblique!M54)&gt;LimVY,ABS(oblique!N54)&gt;LimVZ,oblique!M54&lt;0),NA(),oblique!M54)</f>
        <v>47.2452325525181</v>
      </c>
      <c r="N54" s="32" t="n">
        <f aca="false">IF(OR(ABS(oblique!M54)&gt;LimVY,ABS(oblique!N54)&gt;LimVZ,oblique!M54&lt;0),NA(),oblique!N54)</f>
        <v>-81.6824072731798</v>
      </c>
      <c r="O54" s="32" t="n">
        <f aca="false">IF(OR(ABS(oblique!O54)&gt;LimVY,ABS(oblique!P54)&gt;LimVZ,oblique!O54&lt;0),NA(),oblique!O54)</f>
        <v>50.7956264558254</v>
      </c>
      <c r="P54" s="32" t="n">
        <f aca="false">IF(OR(ABS(oblique!O54)&gt;LimVY,ABS(oblique!P54)&gt;LimVZ,oblique!O54&lt;0),NA(),oblique!P54)</f>
        <v>-103.109758169621</v>
      </c>
    </row>
    <row r="55" customFormat="false" ht="14.65" hidden="false" customHeight="false" outlineLevel="0" collapsed="false">
      <c r="A55" s="31" t="n">
        <v>0.555555555555555</v>
      </c>
      <c r="C55" s="32" t="n">
        <f aca="false">IF(OR(ABS(oblique!C55)&gt;LimVY,ABS(oblique!D55)&gt;LimVZ,oblique!C55&lt;0),NA(),oblique!C55)</f>
        <v>31.0042823568864</v>
      </c>
      <c r="D55" s="32" t="n">
        <f aca="false">IF(OR(ABS(oblique!C55)&gt;LimVY,ABS(oblique!D55)&gt;LimVZ,oblique!C55&lt;0),NA(),oblique!D55)</f>
        <v>41.2960268318763</v>
      </c>
      <c r="E55" s="32" t="n">
        <f aca="false">IF(OR(ABS(oblique!E55)&gt;LimVY,ABS(oblique!F55)&gt;LimVZ,oblique!E55&lt;0),NA(),oblique!E55)</f>
        <v>32.1044591387014</v>
      </c>
      <c r="F55" s="32" t="n">
        <f aca="false">IF(OR(ABS(oblique!E55)&gt;LimVY,ABS(oblique!F55)&gt;LimVZ,oblique!E55&lt;0),NA(),oblique!F55)</f>
        <v>35.7228502493618</v>
      </c>
      <c r="G55" s="32" t="n">
        <f aca="false">IF(OR(ABS(oblique!G55)&gt;LimVY,ABS(oblique!H55)&gt;LimVZ,oblique!G55&lt;0),NA(),oblique!G55)</f>
        <v>35.2716665727726</v>
      </c>
      <c r="H55" s="32" t="n">
        <f aca="false">IF(OR(ABS(oblique!G55)&gt;LimVY,ABS(oblique!H55)&gt;LimVZ,oblique!G55&lt;0),NA(),oblique!H55)</f>
        <v>19.6786957141131</v>
      </c>
      <c r="I55" s="32" t="n">
        <f aca="false">IF(OR(ABS(oblique!I55)&gt;LimVY,ABS(oblique!J55)&gt;LimVZ,oblique!I55&lt;0),NA(),oblique!I55)</f>
        <v>40.4001525566678</v>
      </c>
      <c r="J55" s="32" t="n">
        <f aca="false">IF(OR(ABS(oblique!I55)&gt;LimVY,ABS(oblique!J55)&gt;LimVZ,oblique!I55&lt;0),NA(),oblique!J55)</f>
        <v>-6.30072728556897</v>
      </c>
      <c r="K55" s="32" t="n">
        <f aca="false">IF(OR(ABS(oblique!K55)&gt;LimVY,ABS(oblique!L55)&gt;LimVZ,oblique!K55&lt;0),NA(),oblique!K55)</f>
        <v>47.6424450471767</v>
      </c>
      <c r="L55" s="32" t="n">
        <f aca="false">IF(OR(ABS(oblique!K55)&gt;LimVY,ABS(oblique!L55)&gt;LimVZ,oblique!K55&lt;0),NA(),oblique!L55)</f>
        <v>-42.9880811535902</v>
      </c>
      <c r="M55" s="32" t="n">
        <f aca="false">IF(OR(ABS(oblique!M55)&gt;LimVY,ABS(oblique!N55)&gt;LimVZ,oblique!M55&lt;0),NA(),oblique!M55)</f>
        <v>56.115274191148</v>
      </c>
      <c r="N55" s="32" t="n">
        <f aca="false">IF(OR(ABS(oblique!M55)&gt;LimVY,ABS(oblique!N55)&gt;LimVZ,oblique!M55&lt;0),NA(),oblique!N55)</f>
        <v>-85.9089769162954</v>
      </c>
      <c r="O55" s="32" t="n">
        <f aca="false">IF(OR(ABS(oblique!O55)&gt;LimVY,ABS(oblique!P55)&gt;LimVZ,oblique!O55&lt;0),NA(),oblique!O55)</f>
        <v>60.5947304484576</v>
      </c>
      <c r="P55" s="32" t="n">
        <f aca="false">IF(OR(ABS(oblique!O55)&gt;LimVY,ABS(oblique!P55)&gt;LimVZ,oblique!O55&lt;0),NA(),oblique!P55)</f>
        <v>-108.600603506026</v>
      </c>
    </row>
    <row r="56" customFormat="false" ht="14.65" hidden="false" customHeight="false" outlineLevel="0" collapsed="false">
      <c r="A56" s="31" t="n">
        <v>0.5625</v>
      </c>
      <c r="C56" s="32" t="n">
        <f aca="false">IF(OR(ABS(oblique!C56)&gt;LimVY,ABS(oblique!D56)&gt;LimVZ,oblique!C56&lt;0),NA(),oblique!C56)</f>
        <v>35.2553107752938</v>
      </c>
      <c r="D56" s="32" t="n">
        <f aca="false">IF(OR(ABS(oblique!C56)&gt;LimVY,ABS(oblique!D56)&gt;LimVZ,oblique!C56&lt;0),NA(),oblique!D56)</f>
        <v>41.6111958973618</v>
      </c>
      <c r="E56" s="32" t="n">
        <f aca="false">IF(OR(ABS(oblique!E56)&gt;LimVY,ABS(oblique!F56)&gt;LimVZ,oblique!E56&lt;0),NA(),oblique!E56)</f>
        <v>36.5655058361857</v>
      </c>
      <c r="F56" s="32" t="n">
        <f aca="false">IF(OR(ABS(oblique!E56)&gt;LimVY,ABS(oblique!F56)&gt;LimVZ,oblique!E56&lt;0),NA(),oblique!F56)</f>
        <v>35.9284522308374</v>
      </c>
      <c r="G56" s="32" t="n">
        <f aca="false">IF(OR(ABS(oblique!G56)&gt;LimVY,ABS(oblique!H56)&gt;LimVZ,oblique!G56&lt;0),NA(),oblique!G56)</f>
        <v>40.350619926946</v>
      </c>
      <c r="H56" s="32" t="n">
        <f aca="false">IF(OR(ABS(oblique!G56)&gt;LimVY,ABS(oblique!H56)&gt;LimVZ,oblique!G56&lt;0),NA(),oblique!H56)</f>
        <v>19.5111768430822</v>
      </c>
      <c r="I56" s="32" t="n">
        <f aca="false">IF(OR(ABS(oblique!I56)&gt;LimVY,ABS(oblique!J56)&gt;LimVZ,oblique!I56&lt;0),NA(),oblique!I56)</f>
        <v>46.5218482205087</v>
      </c>
      <c r="J56" s="32" t="n">
        <f aca="false">IF(OR(ABS(oblique!I56)&gt;LimVY,ABS(oblique!J56)&gt;LimVZ,oblique!I56&lt;0),NA(),oblique!J56)</f>
        <v>-7.25545474232818</v>
      </c>
      <c r="K56" s="32" t="n">
        <f aca="false">IF(OR(ABS(oblique!K56)&gt;LimVY,ABS(oblique!L56)&gt;LimVZ,oblique!K56&lt;0),NA(),oblique!K56)</f>
        <v>55.3266900346703</v>
      </c>
      <c r="L56" s="32" t="n">
        <f aca="false">IF(OR(ABS(oblique!K56)&gt;LimVY,ABS(oblique!L56)&gt;LimVZ,oblique!K56&lt;0),NA(),oblique!L56)</f>
        <v>-45.444927857967</v>
      </c>
      <c r="M56" s="32" t="n">
        <f aca="false">IF(OR(ABS(oblique!M56)&gt;LimVY,ABS(oblique!N56)&gt;LimVZ,oblique!M56&lt;0),NA(),oblique!M56)</f>
        <v>65.7636928388369</v>
      </c>
      <c r="N56" s="32" t="n">
        <f aca="false">IF(OR(ABS(oblique!M56)&gt;LimVY,ABS(oblique!N56)&gt;LimVZ,oblique!M56&lt;0),NA(),oblique!N56)</f>
        <v>-90.713615974145</v>
      </c>
      <c r="O56" s="32" t="n">
        <f aca="false">IF(OR(ABS(oblique!O56)&gt;LimVY,ABS(oblique!P56)&gt;LimVZ,oblique!O56&lt;0),NA(),oblique!O56)</f>
        <v>71.3419069275401</v>
      </c>
      <c r="P56" s="32" t="n">
        <f aca="false">IF(OR(ABS(oblique!O56)&gt;LimVY,ABS(oblique!P56)&gt;LimVZ,oblique!O56&lt;0),NA(),oblique!P56)</f>
        <v>-114.908151375244</v>
      </c>
    </row>
    <row r="57" customFormat="false" ht="14.65" hidden="false" customHeight="false" outlineLevel="0" collapsed="false">
      <c r="A57" s="31" t="n">
        <v>0.569444444444444</v>
      </c>
      <c r="C57" s="32" t="n">
        <f aca="false">IF(OR(ABS(oblique!C57)&gt;LimVY,ABS(oblique!D57)&gt;LimVZ,oblique!C57&lt;0),NA(),oblique!C57)</f>
        <v>39.6808467784019</v>
      </c>
      <c r="D57" s="32" t="n">
        <f aca="false">IF(OR(ABS(oblique!C57)&gt;LimVY,ABS(oblique!D57)&gt;LimVZ,oblique!C57&lt;0),NA(),oblique!D57)</f>
        <v>42.0096707389373</v>
      </c>
      <c r="E57" s="32" t="n">
        <f aca="false">IF(OR(ABS(oblique!E57)&gt;LimVY,ABS(oblique!F57)&gt;LimVZ,oblique!E57&lt;0),NA(),oblique!E57)</f>
        <v>41.2206343713843</v>
      </c>
      <c r="F57" s="32" t="n">
        <f aca="false">IF(OR(ABS(oblique!E57)&gt;LimVY,ABS(oblique!F57)&gt;LimVZ,oblique!E57&lt;0),NA(),oblique!F57)</f>
        <v>36.2075523530667</v>
      </c>
      <c r="G57" s="32" t="n">
        <f aca="false">IF(OR(ABS(oblique!G57)&gt;LimVY,ABS(oblique!H57)&gt;LimVZ,oblique!G57&lt;0),NA(),oblique!G57)</f>
        <v>45.686564566216</v>
      </c>
      <c r="H57" s="32" t="n">
        <f aca="false">IF(OR(ABS(oblique!G57)&gt;LimVY,ABS(oblique!H57)&gt;LimVZ,oblique!G57&lt;0),NA(),oblique!H57)</f>
        <v>19.3793509754601</v>
      </c>
      <c r="I57" s="32" t="n">
        <f aca="false">IF(OR(ABS(oblique!I57)&gt;LimVY,ABS(oblique!J57)&gt;LimVZ,oblique!I57&lt;0),NA(),oblique!I57)</f>
        <v>53.0241286257238</v>
      </c>
      <c r="J57" s="32" t="n">
        <f aca="false">IF(OR(ABS(oblique!I57)&gt;LimVY,ABS(oblique!J57)&gt;LimVZ,oblique!I57&lt;0),NA(),oblique!J57)</f>
        <v>-8.26953743694409</v>
      </c>
      <c r="K57" s="32" t="n">
        <f aca="false">IF(OR(ABS(oblique!K57)&gt;LimVY,ABS(oblique!L57)&gt;LimVZ,oblique!K57&lt;0),NA(),oblique!K57)</f>
        <v>63.6157273008407</v>
      </c>
      <c r="L57" s="32" t="n">
        <f aca="false">IF(OR(ABS(oblique!K57)&gt;LimVY,ABS(oblique!L57)&gt;LimVZ,oblique!K57&lt;0),NA(),oblique!L57)</f>
        <v>-48.1800482689159</v>
      </c>
      <c r="M57" s="32" t="n">
        <f aca="false">IF(OR(ABS(oblique!M57)&gt;LimVY,ABS(oblique!N57)&gt;LimVZ,oblique!M57&lt;0),NA(),oblique!M57)</f>
        <v>76.3612876674994</v>
      </c>
      <c r="N57" s="32" t="n">
        <f aca="false">IF(OR(ABS(oblique!M57)&gt;LimVY,ABS(oblique!N57)&gt;LimVZ,oblique!M57&lt;0),NA(),oblique!N57)</f>
        <v>-96.206964759638</v>
      </c>
      <c r="O57" s="32" t="n">
        <f aca="false">IF(OR(ABS(oblique!O57)&gt;LimVY,ABS(oblique!P57)&gt;LimVZ,oblique!O57&lt;0),NA(),oblique!O57)</f>
        <v>83.2597942512955</v>
      </c>
      <c r="P57" s="32" t="n">
        <f aca="false">IF(OR(ABS(oblique!O57)&gt;LimVY,ABS(oblique!P57)&gt;LimVZ,oblique!O57&lt;0),NA(),oblique!P57)</f>
        <v>-122.201427935801</v>
      </c>
    </row>
    <row r="58" customFormat="false" ht="14.65" hidden="false" customHeight="false" outlineLevel="0" collapsed="false">
      <c r="A58" s="31" t="n">
        <v>0.576388888888889</v>
      </c>
      <c r="C58" s="32" t="n">
        <f aca="false">IF(OR(ABS(oblique!C58)&gt;LimVY,ABS(oblique!D58)&gt;LimVZ,oblique!C58&lt;0),NA(),oblique!C58)</f>
        <v>44.3035183033202</v>
      </c>
      <c r="D58" s="32" t="n">
        <f aca="false">IF(OR(ABS(oblique!C58)&gt;LimVY,ABS(oblique!D58)&gt;LimVZ,oblique!C58&lt;0),NA(),oblique!D58)</f>
        <v>42.4982894334652</v>
      </c>
      <c r="E58" s="32" t="n">
        <f aca="false">IF(OR(ABS(oblique!E58)&gt;LimVY,ABS(oblique!F58)&gt;LimVZ,oblique!E58&lt;0),NA(),oblique!E58)</f>
        <v>46.0959275461238</v>
      </c>
      <c r="F58" s="32" t="n">
        <f aca="false">IF(OR(ABS(oblique!E58)&gt;LimVY,ABS(oblique!F58)&gt;LimVZ,oblique!E58&lt;0),NA(),oblique!F58)</f>
        <v>36.5663097217938</v>
      </c>
      <c r="G58" s="32" t="n">
        <f aca="false">IF(OR(ABS(oblique!G58)&gt;LimVY,ABS(oblique!H58)&gt;LimVZ,oblique!G58&lt;0),NA(),oblique!G58)</f>
        <v>51.3174117712908</v>
      </c>
      <c r="H58" s="32" t="n">
        <f aca="false">IF(OR(ABS(oblique!G58)&gt;LimVY,ABS(oblique!H58)&gt;LimVZ,oblique!G58&lt;0),NA(),oblique!H58)</f>
        <v>19.2858038256872</v>
      </c>
      <c r="I58" s="32" t="n">
        <f aca="false">IF(OR(ABS(oblique!I58)&gt;LimVY,ABS(oblique!J58)&gt;LimVZ,oblique!I58&lt;0),NA(),oblique!I58)</f>
        <v>59.9709064069946</v>
      </c>
      <c r="J58" s="32" t="n">
        <f aca="false">IF(OR(ABS(oblique!I58)&gt;LimVY,ABS(oblique!J58)&gt;LimVZ,oblique!I58&lt;0),NA(),oblique!J58)</f>
        <v>-9.35294305656007</v>
      </c>
      <c r="K58" s="32" t="n">
        <f aca="false">IF(OR(ABS(oblique!K58)&gt;LimVY,ABS(oblique!L58)&gt;LimVZ,oblique!K58&lt;0),NA(),oblique!K58)</f>
        <v>72.6281902642359</v>
      </c>
      <c r="L58" s="32" t="n">
        <f aca="false">IF(OR(ABS(oblique!K58)&gt;LimVY,ABS(oblique!L58)&gt;LimVZ,oblique!K58&lt;0),NA(),oblique!L58)</f>
        <v>-51.242233321869</v>
      </c>
      <c r="M58" s="32" t="n">
        <f aca="false">IF(OR(ABS(oblique!M58)&gt;LimVY,ABS(oblique!N58)&gt;LimVZ,oblique!M58&lt;0),NA(),oblique!M58)</f>
        <v>88.1257842327106</v>
      </c>
      <c r="N58" s="32" t="n">
        <f aca="false">IF(OR(ABS(oblique!M58)&gt;LimVY,ABS(oblique!N58)&gt;LimVZ,oblique!M58&lt;0),NA(),oblique!N58)</f>
        <v>-102.53153199616</v>
      </c>
      <c r="O58" s="32" t="n">
        <f aca="false">IF(OR(ABS(oblique!O58)&gt;LimVY,ABS(oblique!P58)&gt;LimVZ,oblique!O58&lt;0),NA(),oblique!O58)</f>
        <v>96.637891607747</v>
      </c>
      <c r="P58" s="32" t="n">
        <f aca="false">IF(OR(ABS(oblique!O58)&gt;LimVY,ABS(oblique!P58)&gt;LimVZ,oblique!O58&lt;0),NA(),oblique!P58)</f>
        <v>-130.7023576349</v>
      </c>
    </row>
    <row r="59" customFormat="false" ht="14.65" hidden="false" customHeight="false" outlineLevel="0" collapsed="false">
      <c r="A59" s="31" t="n">
        <v>0.583333333333333</v>
      </c>
      <c r="C59" s="32" t="n">
        <f aca="false">IF(OR(ABS(oblique!C59)&gt;LimVY,ABS(oblique!D59)&gt;LimVZ,oblique!C59&lt;0),NA(),oblique!C59)</f>
        <v>49.1490999441678</v>
      </c>
      <c r="D59" s="32" t="n">
        <f aca="false">IF(OR(ABS(oblique!C59)&gt;LimVY,ABS(oblique!D59)&gt;LimVZ,oblique!C59&lt;0),NA(),oblique!D59)</f>
        <v>43.0851326107257</v>
      </c>
      <c r="E59" s="32" t="n">
        <f aca="false">IF(OR(ABS(oblique!E59)&gt;LimVY,ABS(oblique!F59)&gt;LimVZ,oblique!E59&lt;0),NA(),oblique!E59)</f>
        <v>51.2212819035673</v>
      </c>
      <c r="F59" s="32" t="n">
        <f aca="false">IF(OR(ABS(oblique!E59)&gt;LimVY,ABS(oblique!F59)&gt;LimVZ,oblique!E59&lt;0),NA(),oblique!F59)</f>
        <v>37.0120599556429</v>
      </c>
      <c r="G59" s="32" t="n">
        <f aca="false">IF(OR(ABS(oblique!G59)&gt;LimVY,ABS(oblique!H59)&gt;LimVZ,oblique!G59&lt;0),NA(),oblique!G59)</f>
        <v>57.2873841911428</v>
      </c>
      <c r="H59" s="32" t="n">
        <f aca="false">IF(OR(ABS(oblique!G59)&gt;LimVY,ABS(oblique!H59)&gt;LimVZ,oblique!G59&lt;0),NA(),oblique!H59)</f>
        <v>19.2337563860633</v>
      </c>
      <c r="I59" s="32" t="n">
        <f aca="false">IF(OR(ABS(oblique!I59)&gt;LimVY,ABS(oblique!J59)&gt;LimVZ,oblique!I59&lt;0),NA(),oblique!I59)</f>
        <v>67.4387967715716</v>
      </c>
      <c r="J59" s="32" t="n">
        <f aca="false">IF(OR(ABS(oblique!I59)&gt;LimVY,ABS(oblique!J59)&gt;LimVZ,oblique!I59&lt;0),NA(),oblique!J59)</f>
        <v>-10.5176203562244</v>
      </c>
      <c r="K59" s="32" t="n">
        <f aca="false">IF(OR(ABS(oblique!K59)&gt;LimVY,ABS(oblique!L59)&gt;LimVZ,oblique!K59&lt;0),NA(),oblique!K59)</f>
        <v>82.5116917962568</v>
      </c>
      <c r="L59" s="32" t="n">
        <f aca="false">IF(OR(ABS(oblique!K59)&gt;LimVY,ABS(oblique!L59)&gt;LimVZ,oblique!K59&lt;0),NA(),oblique!L59)</f>
        <v>-54.6926920443681</v>
      </c>
      <c r="M59" s="32" t="n">
        <f aca="false">IF(OR(ABS(oblique!M59)&gt;LimVY,ABS(oblique!N59)&gt;LimVZ,oblique!M59&lt;0),NA(),oblique!M59)</f>
        <v>101.339944783276</v>
      </c>
      <c r="N59" s="32" t="n">
        <f aca="false">IF(OR(ABS(oblique!M59)&gt;LimVY,ABS(oblique!N59)&gt;LimVZ,oblique!M59&lt;0),NA(),oblique!N59)</f>
        <v>-109.873825071693</v>
      </c>
      <c r="O59" s="32" t="n">
        <f aca="false">IF(OR(ABS(oblique!O59)&gt;LimVY,ABS(oblique!P59)&gt;LimVZ,oblique!O59&lt;0),NA(),oblique!O59)</f>
        <v>111.860754844164</v>
      </c>
      <c r="P59" s="32" t="n">
        <f aca="false">IF(OR(ABS(oblique!O59)&gt;LimVY,ABS(oblique!P59)&gt;LimVZ,oblique!O59&lt;0),NA(),oblique!P59)</f>
        <v>-140.707818003771</v>
      </c>
    </row>
    <row r="60" customFormat="false" ht="14.65" hidden="false" customHeight="false" outlineLevel="0" collapsed="false">
      <c r="A60" s="31" t="n">
        <v>0.590277777777778</v>
      </c>
      <c r="C60" s="32" t="n">
        <f aca="false">IF(OR(ABS(oblique!C60)&gt;LimVY,ABS(oblique!D60)&gt;LimVZ,oblique!C60&lt;0),NA(),oblique!C60)</f>
        <v>54.2471535932031</v>
      </c>
      <c r="D60" s="32" t="n">
        <f aca="false">IF(OR(ABS(oblique!C60)&gt;LimVY,ABS(oblique!D60)&gt;LimVZ,oblique!C60&lt;0),NA(),oblique!D60)</f>
        <v>43.7797535370927</v>
      </c>
      <c r="E60" s="32" t="n">
        <f aca="false">IF(OR(ABS(oblique!E60)&gt;LimVY,ABS(oblique!F60)&gt;LimVZ,oblique!E60&lt;0),NA(),oblique!E60)</f>
        <v>56.6312184975849</v>
      </c>
      <c r="F60" s="32" t="n">
        <f aca="false">IF(OR(ABS(oblique!E60)&gt;LimVY,ABS(oblique!F60)&gt;LimVZ,oblique!E60&lt;0),NA(),oblique!F60)</f>
        <v>37.5535429396587</v>
      </c>
      <c r="G60" s="32" t="n">
        <f aca="false">IF(OR(ABS(oblique!G60)&gt;LimVY,ABS(oblique!H60)&gt;LimVZ,oblique!G60&lt;0),NA(),oblique!G60)</f>
        <v>63.6485196434846</v>
      </c>
      <c r="H60" s="32" t="n">
        <f aca="false">IF(OR(ABS(oblique!G60)&gt;LimVY,ABS(oblique!H60)&gt;LimVZ,oblique!G60&lt;0),NA(),oblique!H60)</f>
        <v>19.2271984346562</v>
      </c>
      <c r="I60" s="32" t="n">
        <f aca="false">IF(OR(ABS(oblique!I60)&gt;LimVY,ABS(oblique!J60)&gt;LimVZ,oblique!I60&lt;0),NA(),oblique!I60)</f>
        <v>75.5206740839777</v>
      </c>
      <c r="J60" s="32" t="n">
        <f aca="false">IF(OR(ABS(oblique!I60)&gt;LimVY,ABS(oblique!J60)&gt;LimVZ,oblique!I60&lt;0),NA(),oblique!J60)</f>
        <v>-11.7780538367533</v>
      </c>
      <c r="K60" s="32" t="n">
        <f aca="false">IF(OR(ABS(oblique!K60)&gt;LimVY,ABS(oblique!L60)&gt;LimVZ,oblique!K60&lt;0),NA(),oblique!K60)</f>
        <v>93.452699658052</v>
      </c>
      <c r="L60" s="32" t="n">
        <f aca="false">IF(OR(ABS(oblique!K60)&gt;LimVY,ABS(oblique!L60)&gt;LimVZ,oblique!K60&lt;0),NA(),oblique!L60)</f>
        <v>-58.6092317369667</v>
      </c>
      <c r="M60" s="32" t="n">
        <f aca="false">IF(OR(ABS(oblique!M60)&gt;LimVY,ABS(oblique!N60)&gt;LimVZ,oblique!M60&lt;0),NA(),oblique!M60)</f>
        <v>116.378648319187</v>
      </c>
      <c r="N60" s="32" t="n">
        <f aca="false">IF(OR(ABS(oblique!M60)&gt;LimVY,ABS(oblique!N60)&gt;LimVZ,oblique!M60&lt;0),NA(),oblique!N60)</f>
        <v>-118.482511297367</v>
      </c>
      <c r="O60" s="32" t="n">
        <f aca="false">IF(OR(ABS(oblique!O60)&gt;LimVY,ABS(oblique!P60)&gt;LimVZ,oblique!O60&lt;0),NA(),oblique!O60)</f>
        <v>129.451612641445</v>
      </c>
      <c r="P60" s="32" t="n">
        <f aca="false">IF(OR(ABS(oblique!O60)&gt;LimVY,ABS(oblique!P60)&gt;LimVZ,oblique!O60&lt;0),NA(),oblique!P60)</f>
        <v>-152.623791953577</v>
      </c>
    </row>
    <row r="61" customFormat="false" ht="14.65" hidden="false" customHeight="false" outlineLevel="0" collapsed="false">
      <c r="A61" s="31" t="n">
        <v>0.597222222222222</v>
      </c>
      <c r="C61" s="32" t="n">
        <f aca="false">IF(OR(ABS(oblique!C61)&gt;LimVY,ABS(oblique!D61)&gt;LimVZ,oblique!C61&lt;0),NA(),oblique!C61)</f>
        <v>59.631824688129</v>
      </c>
      <c r="D61" s="32" t="n">
        <f aca="false">IF(OR(ABS(oblique!C61)&gt;LimVY,ABS(oblique!D61)&gt;LimVZ,oblique!C61&lt;0),NA(),oblique!D61)</f>
        <v>44.5934666067669</v>
      </c>
      <c r="E61" s="32" t="n">
        <f aca="false">IF(OR(ABS(oblique!E61)&gt;LimVY,ABS(oblique!F61)&gt;LimVZ,oblique!E61&lt;0),NA(),oblique!E61)</f>
        <v>62.365900539853</v>
      </c>
      <c r="F61" s="32" t="n">
        <f aca="false">IF(OR(ABS(oblique!E61)&gt;LimVY,ABS(oblique!F61)&gt;LimVZ,oblique!E61&lt;0),NA(),oblique!F61)</f>
        <v>38.2011911721685</v>
      </c>
      <c r="G61" s="32" t="n">
        <f aca="false">IF(OR(ABS(oblique!G61)&gt;LimVY,ABS(oblique!H61)&gt;LimVZ,oblique!G61&lt;0),NA(),oblique!G61)</f>
        <v>70.4626115281046</v>
      </c>
      <c r="H61" s="32" t="n">
        <f aca="false">IF(OR(ABS(oblique!G61)&gt;LimVY,ABS(oblique!H61)&gt;LimVZ,oblique!G61&lt;0),NA(),oblique!H61)</f>
        <v>19.2710628369919</v>
      </c>
      <c r="I61" s="32" t="n">
        <f aca="false">IF(OR(ABS(oblique!I61)&gt;LimVY,ABS(oblique!J61)&gt;LimVZ,oblique!I61&lt;0),NA(),oblique!I61)</f>
        <v>84.3304658183247</v>
      </c>
      <c r="J61" s="32" t="n">
        <f aca="false">IF(OR(ABS(oblique!I61)&gt;LimVY,ABS(oblique!J61)&gt;LimVZ,oblique!I61&lt;0),NA(),oblique!J61)</f>
        <v>-13.1520113999808</v>
      </c>
      <c r="K61" s="32" t="n">
        <f aca="false">IF(OR(ABS(oblique!K61)&gt;LimVY,ABS(oblique!L61)&gt;LimVZ,oblique!K61&lt;0),NA(),oblique!K61)</f>
        <v>105.690686052716</v>
      </c>
      <c r="L61" s="32" t="n">
        <f aca="false">IF(OR(ABS(oblique!K61)&gt;LimVY,ABS(oblique!L61)&gt;LimVZ,oblique!K61&lt;0),NA(),oblique!L61)</f>
        <v>-63.0922539122042</v>
      </c>
      <c r="M61" s="32" t="n">
        <f aca="false">IF(OR(ABS(oblique!M61)&gt;LimVY,ABS(oblique!N61)&gt;LimVZ,oblique!M61&lt;0),NA(),oblique!M61)</f>
        <v>133.750610013466</v>
      </c>
      <c r="N61" s="32" t="n">
        <f aca="false">IF(OR(ABS(oblique!M61)&gt;LimVY,ABS(oblique!N61)&gt;LimVZ,oblique!M61&lt;0),NA(),oblique!N61)</f>
        <v>-128.696418667873</v>
      </c>
      <c r="O61" s="32" t="n">
        <f aca="false">IF(OR(ABS(oblique!O61)&gt;LimVY,ABS(oblique!P61)&gt;LimVZ,oblique!O61&lt;0),NA(),oblique!O61)</f>
        <v>150.142257695025</v>
      </c>
      <c r="P61" s="32" t="n">
        <f aca="false">IF(OR(ABS(oblique!O61)&gt;LimVY,ABS(oblique!P61)&gt;LimVZ,oblique!O61&lt;0),NA(),oblique!P61)</f>
        <v>-167.020127478419</v>
      </c>
    </row>
    <row r="62" customFormat="false" ht="14.65" hidden="false" customHeight="false" outlineLevel="0" collapsed="false">
      <c r="A62" s="31" t="n">
        <v>0.604166666666666</v>
      </c>
      <c r="C62" s="32" t="n">
        <f aca="false">IF(OR(ABS(oblique!C62)&gt;LimVY,ABS(oblique!D62)&gt;LimVZ,oblique!C62&lt;0),NA(),oblique!C62)</f>
        <v>65.3428409467191</v>
      </c>
      <c r="D62" s="32" t="n">
        <f aca="false">IF(OR(ABS(oblique!C62)&gt;LimVY,ABS(oblique!D62)&gt;LimVZ,oblique!C62&lt;0),NA(),oblique!D62)</f>
        <v>45.5397115676984</v>
      </c>
      <c r="E62" s="32" t="n">
        <f aca="false">IF(OR(ABS(oblique!E62)&gt;LimVY,ABS(oblique!F62)&gt;LimVZ,oblique!E62&lt;0),NA(),oblique!E62)</f>
        <v>68.47242338933</v>
      </c>
      <c r="F62" s="32" t="n">
        <f aca="false">IF(OR(ABS(oblique!E62)&gt;LimVY,ABS(oblique!F62)&gt;LimVZ,oblique!E62&lt;0),NA(),oblique!F62)</f>
        <v>38.967497604781</v>
      </c>
      <c r="G62" s="32" t="n">
        <f aca="false">IF(OR(ABS(oblique!G62)&gt;LimVY,ABS(oblique!H62)&gt;LimVZ,oblique!G62&lt;0),NA(),oblique!G62)</f>
        <v>77.8037432311823</v>
      </c>
      <c r="H62" s="32" t="n">
        <f aca="false">IF(OR(ABS(oblique!G62)&gt;LimVY,ABS(oblique!H62)&gt;LimVZ,oblique!G62&lt;0),NA(),oblique!H62)</f>
        <v>19.3714551033713</v>
      </c>
      <c r="I62" s="32" t="n">
        <f aca="false">IF(OR(ABS(oblique!I62)&gt;LimVY,ABS(oblique!J62)&gt;LimVZ,oblique!I62&lt;0),NA(),oblique!I62)</f>
        <v>94.0097210895778</v>
      </c>
      <c r="J62" s="32" t="n">
        <f aca="false">IF(OR(ABS(oblique!I62)&gt;LimVY,ABS(oblique!J62)&gt;LimVZ,oblique!I62&lt;0),NA(),oblique!J62)</f>
        <v>-14.6615687638058</v>
      </c>
      <c r="K62" s="32" t="n">
        <f aca="false">IF(OR(ABS(oblique!K62)&gt;LimVY,ABS(oblique!L62)&gt;LimVZ,oblique!K62&lt;0),NA(),oblique!K62)</f>
        <v>119.538886519016</v>
      </c>
      <c r="L62" s="32" t="n">
        <f aca="false">IF(OR(ABS(oblique!K62)&gt;LimVY,ABS(oblique!L62)&gt;LimVZ,oblique!K62&lt;0),NA(),oblique!L62)</f>
        <v>-68.273557127661</v>
      </c>
      <c r="M62" s="32" t="n">
        <f aca="false">IF(OR(ABS(oblique!M62)&gt;LimVY,ABS(oblique!N62)&gt;LimVZ,oblique!M62&lt;0),NA(),oblique!M62)</f>
        <v>154.164907837405</v>
      </c>
      <c r="N62" s="32" t="n">
        <f aca="false">IF(OR(ABS(oblique!M62)&gt;LimVY,ABS(oblique!N62)&gt;LimVZ,oblique!M62&lt;0),NA(),oblique!N62)</f>
        <v>-140.989206886718</v>
      </c>
      <c r="O62" s="32" t="n">
        <f aca="false">IF(OR(ABS(oblique!O62)&gt;LimVY,ABS(oblique!P62)&gt;LimVZ,oblique!O62&lt;0),NA(),oblique!O62)</f>
        <v>174.98977034253</v>
      </c>
      <c r="P62" s="32" t="n">
        <f aca="false">IF(OR(ABS(oblique!O62)&gt;LimVY,ABS(oblique!P62)&gt;LimVZ,oblique!O62&lt;0),NA(),oblique!P62)</f>
        <v>-184.722022571175</v>
      </c>
    </row>
    <row r="63" customFormat="false" ht="14.65" hidden="false" customHeight="false" outlineLevel="0" collapsed="false">
      <c r="A63" s="31" t="n">
        <v>0.611111111111111</v>
      </c>
      <c r="C63" s="32" t="n">
        <f aca="false">IF(OR(ABS(oblique!C63)&gt;LimVY,ABS(oblique!D63)&gt;LimVZ,oblique!C63&lt;0),NA(),oblique!C63)</f>
        <v>71.4267772169413</v>
      </c>
      <c r="D63" s="32" t="n">
        <f aca="false">IF(OR(ABS(oblique!C63)&gt;LimVY,ABS(oblique!D63)&gt;LimVZ,oblique!C63&lt;0),NA(),oblique!D63)</f>
        <v>46.6345170367066</v>
      </c>
      <c r="E63" s="32" t="n">
        <f aca="false">IF(OR(ABS(oblique!E63)&gt;LimVY,ABS(oblique!F63)&gt;LimVZ,oblique!E63&lt;0),NA(),oblique!E63)</f>
        <v>75.0064669908615</v>
      </c>
      <c r="F63" s="32" t="n">
        <f aca="false">IF(OR(ABS(oblique!E63)&gt;LimVY,ABS(oblique!F63)&gt;LimVZ,oblique!E63&lt;0),NA(),oblique!F63)</f>
        <v>39.8674890281889</v>
      </c>
      <c r="G63" s="32" t="n">
        <f aca="false">IF(OR(ABS(oblique!G63)&gt;LimVY,ABS(oblique!H63)&gt;LimVZ,oblique!G63&lt;0),NA(),oblique!G63)</f>
        <v>85.7616419664054</v>
      </c>
      <c r="H63" s="32" t="n">
        <f aca="false">IF(OR(ABS(oblique!G63)&gt;LimVY,ABS(oblique!H63)&gt;LimVZ,oblique!G63&lt;0),NA(),oblique!H63)</f>
        <v>19.5359589536391</v>
      </c>
      <c r="I63" s="32" t="n">
        <f aca="false">IF(OR(ABS(oblique!I63)&gt;LimVY,ABS(oblique!J63)&gt;LimVZ,oblique!I63&lt;0),NA(),oblique!I63)</f>
        <v>104.736774514814</v>
      </c>
      <c r="J63" s="32" t="n">
        <f aca="false">IF(OR(ABS(oblique!I63)&gt;LimVY,ABS(oblique!J63)&gt;LimVZ,oblique!I63&lt;0),NA(),oblique!J63)</f>
        <v>-16.3345386397324</v>
      </c>
      <c r="K63" s="32" t="n">
        <f aca="false">IF(OR(ABS(oblique!K63)&gt;LimVY,ABS(oblique!L63)&gt;LimVZ,oblique!K63&lt;0),NA(),oblique!K63)</f>
        <v>135.415583377874</v>
      </c>
      <c r="L63" s="32" t="n">
        <f aca="false">IF(OR(ABS(oblique!K63)&gt;LimVY,ABS(oblique!L63)&gt;LimVZ,oblique!K63&lt;0),NA(),oblique!L63)</f>
        <v>-74.3296085915448</v>
      </c>
      <c r="M63" s="32" t="n">
        <f aca="false">IF(OR(ABS(oblique!M63)&gt;LimVY,ABS(oblique!N63)&gt;LimVZ,oblique!M63&lt;0),NA(),oblique!M63)</f>
        <v>178.641440285349</v>
      </c>
      <c r="N63" s="32" t="n">
        <f aca="false">IF(OR(ABS(oblique!M63)&gt;LimVY,ABS(oblique!N63)&gt;LimVZ,oblique!M63&lt;0),NA(),oblique!N63)</f>
        <v>-156.043556687315</v>
      </c>
      <c r="O63" s="32" t="n">
        <f aca="false">IF(OR(ABS(oblique!O63)&gt;LimVY,ABS(oblique!P63)&gt;LimVZ,oblique!O63&lt;0),NA(),oblique!O63)</f>
        <v>205.581320849347</v>
      </c>
      <c r="P63" s="32" t="n">
        <f aca="false">IF(OR(ABS(oblique!O63)&gt;LimVY,ABS(oblique!P63)&gt;LimVZ,oblique!O63&lt;0),NA(),oblique!P63)</f>
        <v>-206.970574902934</v>
      </c>
    </row>
    <row r="64" customFormat="false" ht="14.65" hidden="false" customHeight="false" outlineLevel="0" collapsed="false">
      <c r="A64" s="31" t="n">
        <v>0.618055555555555</v>
      </c>
      <c r="C64" s="32" t="n">
        <f aca="false">IF(OR(ABS(oblique!C64)&gt;LimVY,ABS(oblique!D64)&gt;LimVZ,oblique!C64&lt;0),NA(),oblique!C64)</f>
        <v>77.9386738815303</v>
      </c>
      <c r="D64" s="32" t="n">
        <f aca="false">IF(OR(ABS(oblique!C64)&gt;LimVY,ABS(oblique!D64)&gt;LimVZ,oblique!C64&lt;0),NA(),oblique!D64)</f>
        <v>47.8970957071697</v>
      </c>
      <c r="E64" s="32" t="n">
        <f aca="false">IF(OR(ABS(oblique!E64)&gt;LimVY,ABS(oblique!F64)&gt;LimVZ,oblique!E64&lt;0),NA(),oblique!E64)</f>
        <v>82.0344364867291</v>
      </c>
      <c r="F64" s="32" t="n">
        <f aca="false">IF(OR(ABS(oblique!E64)&gt;LimVY,ABS(oblique!F64)&gt;LimVZ,oblique!E64&lt;0),NA(),oblique!F64)</f>
        <v>40.9193413895273</v>
      </c>
      <c r="G64" s="32" t="n">
        <f aca="false">IF(OR(ABS(oblique!G64)&gt;LimVY,ABS(oblique!H64)&gt;LimVZ,oblique!G64&lt;0),NA(),oblique!G64)</f>
        <v>94.4461806266704</v>
      </c>
      <c r="H64" s="32" t="n">
        <f aca="false">IF(OR(ABS(oblique!G64)&gt;LimVY,ABS(oblique!H64)&gt;LimVZ,oblique!G64&lt;0),NA(),oblique!H64)</f>
        <v>19.7740481657411</v>
      </c>
      <c r="I64" s="32" t="n">
        <f aca="false">IF(OR(ABS(oblique!I64)&gt;LimVY,ABS(oblique!J64)&gt;LimVZ,oblique!I64&lt;0),NA(),oblique!I64)</f>
        <v>116.739790060798</v>
      </c>
      <c r="J64" s="32" t="n">
        <f aca="false">IF(OR(ABS(oblique!I64)&gt;LimVY,ABS(oblique!J64)&gt;LimVZ,oblique!I64&lt;0),NA(),oblique!J64)</f>
        <v>-18.2065050253446</v>
      </c>
      <c r="K64" s="32" t="n">
        <f aca="false">IF(OR(ABS(oblique!K64)&gt;LimVY,ABS(oblique!L64)&gt;LimVZ,oblique!K64&lt;0),NA(),oblique!K64)</f>
        <v>153.892722977852</v>
      </c>
      <c r="L64" s="32" t="n">
        <f aca="false">IF(OR(ABS(oblique!K64)&gt;LimVY,ABS(oblique!L64)&gt;LimVZ,oblique!K64&lt;0),NA(),oblique!L64)</f>
        <v>-81.5021749809197</v>
      </c>
      <c r="M64" s="32" t="n">
        <f aca="false">IF(OR(ABS(oblique!M64)&gt;LimVY,ABS(oblique!N64)&gt;LimVZ,oblique!M64&lt;0),NA(),oblique!M64)</f>
        <v>208.703368838635</v>
      </c>
      <c r="N64" s="32" t="n">
        <f aca="false">IF(OR(ABS(oblique!M64)&gt;LimVY,ABS(oblique!N64)&gt;LimVZ,oblique!M64&lt;0),NA(),oblique!N64)</f>
        <v>-174.880443614554</v>
      </c>
      <c r="O64" s="32" t="n">
        <f aca="false">IF(OR(ABS(oblique!O64)&gt;LimVY,ABS(oblique!P64)&gt;LimVZ,oblique!O64&lt;0),NA(),oblique!O64)</f>
        <v>244.41578098438</v>
      </c>
      <c r="P64" s="32" t="n">
        <f aca="false">IF(OR(ABS(oblique!O64)&gt;LimVY,ABS(oblique!P64)&gt;LimVZ,oblique!O64&lt;0),NA(),oblique!P64)</f>
        <v>-235.721967419446</v>
      </c>
    </row>
    <row r="65" customFormat="false" ht="14.65" hidden="false" customHeight="false" outlineLevel="0" collapsed="false">
      <c r="A65" s="31" t="n">
        <v>0.625</v>
      </c>
      <c r="C65" s="32" t="n">
        <f aca="false">IF(OR(ABS(oblique!C65)&gt;LimVY,ABS(oblique!D65)&gt;LimVZ,oblique!C65&lt;0),NA(),oblique!C65)</f>
        <v>84.9441306006632</v>
      </c>
      <c r="D65" s="32" t="n">
        <f aca="false">IF(OR(ABS(oblique!C65)&gt;LimVY,ABS(oblique!D65)&gt;LimVZ,oblique!C65&lt;0),NA(),oblique!D65)</f>
        <v>49.350616411721</v>
      </c>
      <c r="E65" s="32" t="n">
        <f aca="false">IF(OR(ABS(oblique!E65)&gt;LimVY,ABS(oblique!F65)&gt;LimVZ,oblique!E65&lt;0),NA(),oblique!E65)</f>
        <v>89.6362690267141</v>
      </c>
      <c r="F65" s="32" t="n">
        <f aca="false">IF(OR(ABS(oblique!E65)&gt;LimVY,ABS(oblique!F65)&gt;LimVZ,oblique!E65&lt;0),NA(),oblique!F65)</f>
        <v>42.145188595814</v>
      </c>
      <c r="G65" s="32" t="n">
        <f aca="false">IF(OR(ABS(oblique!G65)&gt;LimVY,ABS(oblique!H65)&gt;LimVZ,oblique!G65&lt;0),NA(),oblique!G65)</f>
        <v>103.993515683356</v>
      </c>
      <c r="H65" s="32" t="n">
        <f aca="false">IF(OR(ABS(oblique!G65)&gt;LimVY,ABS(oblique!H65)&gt;LimVZ,oblique!G65&lt;0),NA(),oblique!H65)</f>
        <v>20.0976497070952</v>
      </c>
      <c r="I65" s="32" t="n">
        <f aca="false">IF(OR(ABS(oblique!I65)&gt;LimVY,ABS(oblique!J65)&gt;LimVZ,oblique!I65&lt;0),NA(),oblique!I65)</f>
        <v>130.315750960943</v>
      </c>
      <c r="J65" s="32" t="n">
        <f aca="false">IF(OR(ABS(oblique!I65)&gt;LimVY,ABS(oblique!J65)&gt;LimVZ,oblique!I65&lt;0),NA(),oblique!J65)</f>
        <v>-20.3237848339141</v>
      </c>
      <c r="K65" s="32" t="n">
        <f aca="false">IF(OR(ABS(oblique!K65)&gt;LimVY,ABS(oblique!L65)&gt;LimVZ,oblique!K65&lt;0),NA(),oblique!K65)</f>
        <v>175.774221946389</v>
      </c>
      <c r="L65" s="32" t="n">
        <f aca="false">IF(OR(ABS(oblique!K65)&gt;LimVY,ABS(oblique!L65)&gt;LimVZ,oblique!K65&lt;0),NA(),oblique!L65)</f>
        <v>-90.131557232227</v>
      </c>
      <c r="M65" s="32" t="n">
        <f aca="false">IF(OR(ABS(oblique!M65)&gt;LimVY,ABS(oblique!N65)&gt;LimVZ,oblique!M65&lt;0),NA(),oblique!M65)</f>
        <v>246.732585737434</v>
      </c>
      <c r="N65" s="32" t="n">
        <f aca="false">IF(OR(ABS(oblique!M65)&gt;LimVY,ABS(oblique!N65)&gt;LimVZ,oblique!M65&lt;0),NA(),oblique!N65)</f>
        <v>-199.097943516268</v>
      </c>
      <c r="O65" s="32" t="n">
        <f aca="false">IF(OR(ABS(oblique!O65)&gt;LimVY,ABS(oblique!P65)&gt;LimVZ,oblique!O65&lt;0),NA(),oblique!O65)</f>
        <v>295.670198632818</v>
      </c>
      <c r="P65" s="32" t="n">
        <f aca="false">IF(OR(ABS(oblique!O65)&gt;LimVY,ABS(oblique!P65)&gt;LimVZ,oblique!O65&lt;0),NA(),oblique!P65)</f>
        <v>-274.248419734692</v>
      </c>
    </row>
    <row r="66" customFormat="false" ht="14.65" hidden="false" customHeight="false" outlineLevel="0" collapsed="false">
      <c r="A66" s="31" t="n">
        <v>0.631944444444444</v>
      </c>
      <c r="C66" s="32" t="n">
        <f aca="false">IF(OR(ABS(oblique!C66)&gt;LimVY,ABS(oblique!D66)&gt;LimVZ,oblique!C66&lt;0),NA(),oblique!C66)</f>
        <v>92.5220474979509</v>
      </c>
      <c r="D66" s="32" t="n">
        <f aca="false">IF(OR(ABS(oblique!C66)&gt;LimVY,ABS(oblique!D66)&gt;LimVZ,oblique!C66&lt;0),NA(),oblique!D66)</f>
        <v>51.0232168928403</v>
      </c>
      <c r="E66" s="32" t="n">
        <f aca="false">IF(OR(ABS(oblique!E66)&gt;LimVY,ABS(oblique!F66)&gt;LimVZ,oblique!E66&lt;0),NA(),oblique!E66)</f>
        <v>97.9091629461268</v>
      </c>
      <c r="F66" s="32" t="n">
        <f aca="false">IF(OR(ABS(oblique!E66)&gt;LimVY,ABS(oblique!F66)&gt;LimVZ,oblique!E66&lt;0),NA(),oblique!F66)</f>
        <v>43.5721990173312</v>
      </c>
      <c r="G66" s="32" t="n">
        <f aca="false">IF(OR(ABS(oblique!G66)&gt;LimVY,ABS(oblique!H66)&gt;LimVZ,oblique!G66&lt;0),NA(),oblique!G66)</f>
        <v>114.574601363624</v>
      </c>
      <c r="H66" s="32" t="n">
        <f aca="false">IF(OR(ABS(oblique!G66)&gt;LimVY,ABS(oblique!H66)&gt;LimVZ,oblique!G66&lt;0),NA(),oblique!H66)</f>
        <v>20.521926427755</v>
      </c>
      <c r="I66" s="32" t="n">
        <f aca="false">IF(OR(ABS(oblique!I66)&gt;LimVY,ABS(oblique!J66)&gt;LimVZ,oblique!I66&lt;0),NA(),oblique!I66)</f>
        <v>145.858822063725</v>
      </c>
      <c r="J66" s="32" t="n">
        <f aca="false">IF(OR(ABS(oblique!I66)&gt;LimVY,ABS(oblique!J66)&gt;LimVZ,oblique!I66&lt;0),NA(),oblique!J66)</f>
        <v>-22.7478512297395</v>
      </c>
      <c r="K66" s="32" t="n">
        <f aca="false">IF(OR(ABS(oblique!K66)&gt;LimVY,ABS(oblique!L66)&gt;LimVZ,oblique!K66&lt;0),NA(),oblique!K66)</f>
        <v>202.227521621819</v>
      </c>
      <c r="L66" s="32" t="n">
        <f aca="false">IF(OR(ABS(oblique!K66)&gt;LimVY,ABS(oblique!L66)&gt;LimVZ,oblique!K66&lt;0),NA(),oblique!L66)</f>
        <v>-100.712430245544</v>
      </c>
      <c r="M66" s="32" t="n">
        <f aca="false">IF(OR(ABS(oblique!M66)&gt;LimVY,ABS(oblique!N66)&gt;LimVZ,oblique!M66&lt;0),NA(),oblique!M66)</f>
        <v>296.675847671931</v>
      </c>
      <c r="N66" s="32" t="n">
        <f aca="false">IF(OR(ABS(oblique!M66)&gt;LimVY,ABS(oblique!N66)&gt;LimVZ,oblique!M66&lt;0),NA(),oblique!N66)</f>
        <v>-231.345636918254</v>
      </c>
      <c r="O66" s="32" t="n">
        <f aca="false">IF(OR(ABS(oblique!O66)&gt;LimVY,ABS(oblique!P66)&gt;LimVZ,oblique!O66&lt;0),NA(),oblique!O66)</f>
        <v>366.895512082452</v>
      </c>
      <c r="P66" s="32" t="n">
        <f aca="false">IF(OR(ABS(oblique!O66)&gt;LimVY,ABS(oblique!P66)&gt;LimVZ,oblique!O66&lt;0),NA(),oblique!P66)</f>
        <v>-328.467738675366</v>
      </c>
    </row>
    <row r="67" customFormat="false" ht="14.65" hidden="false" customHeight="false" outlineLevel="0" collapsed="false">
      <c r="A67" s="31" t="n">
        <v>0.638888888888889</v>
      </c>
      <c r="C67" s="32" t="n">
        <f aca="false">IF(OR(ABS(oblique!C67)&gt;LimVY,ABS(oblique!D67)&gt;LimVZ,oblique!C67&lt;0),NA(),oblique!C67)</f>
        <v>100.768260898951</v>
      </c>
      <c r="D67" s="32" t="n">
        <f aca="false">IF(OR(ABS(oblique!C67)&gt;LimVY,ABS(oblique!D67)&gt;LimVZ,oblique!C67&lt;0),NA(),oblique!D67)</f>
        <v>52.9493489886808</v>
      </c>
      <c r="E67" s="32" t="n">
        <f aca="false">IF(OR(ABS(oblique!E67)&gt;LimVY,ABS(oblique!F67)&gt;LimVZ,oblique!E67&lt;0),NA(),oblique!E67)</f>
        <v>106.972604475094</v>
      </c>
      <c r="F67" s="32" t="n">
        <f aca="false">IF(OR(ABS(oblique!E67)&gt;LimVY,ABS(oblique!F67)&gt;LimVZ,oblique!E67&lt;0),NA(),oblique!F67)</f>
        <v>45.2340284055918</v>
      </c>
      <c r="G67" s="32" t="n">
        <f aca="false">IF(OR(ABS(oblique!G67)&gt;LimVY,ABS(oblique!H67)&gt;LimVZ,oblique!G67&lt;0),NA(),oblique!G67)</f>
        <v>126.407229306763</v>
      </c>
      <c r="H67" s="32" t="n">
        <f aca="false">IF(OR(ABS(oblique!G67)&gt;LimVY,ABS(oblique!H67)&gt;LimVZ,oblique!G67&lt;0),NA(),oblique!H67)</f>
        <v>21.0663853425999</v>
      </c>
      <c r="I67" s="32" t="n">
        <f aca="false">IF(OR(ABS(oblique!I67)&gt;LimVY,ABS(oblique!J67)&gt;LimVZ,oblique!I67&lt;0),NA(),oblique!I67)</f>
        <v>163.903969252144</v>
      </c>
      <c r="J67" s="32" t="n">
        <f aca="false">IF(OR(ABS(oblique!I67)&gt;LimVY,ABS(oblique!J67)&gt;LimVZ,oblique!I67&lt;0),NA(),oblique!J67)</f>
        <v>-25.5621364258834</v>
      </c>
      <c r="K67" s="32" t="n">
        <f aca="false">IF(OR(ABS(oblique!K67)&gt;LimVY,ABS(oblique!L67)&gt;LimVZ,oblique!K67&lt;0),NA(),oblique!K67)</f>
        <v>235.016045412386</v>
      </c>
      <c r="L67" s="32" t="n">
        <f aca="false">IF(OR(ABS(oblique!K67)&gt;LimVY,ABS(oblique!L67)&gt;LimVZ,oblique!K67&lt;0),NA(),oblique!L67)</f>
        <v>-113.992517202182</v>
      </c>
      <c r="M67" s="32" t="n">
        <f aca="false">IF(OR(ABS(oblique!M67)&gt;LimVY,ABS(oblique!N67)&gt;LimVZ,oblique!M67&lt;0),NA(),oblique!M67)</f>
        <v>365.584607155188</v>
      </c>
      <c r="N67" s="32" t="n">
        <f aca="false">IF(OR(ABS(oblique!M67)&gt;LimVY,ABS(oblique!N67)&gt;LimVZ,oblique!M67&lt;0),NA(),oblique!N67)</f>
        <v>-276.359139803829</v>
      </c>
      <c r="O67" s="32" t="e">
        <f aca="false">IF(OR(ABS(oblique!O67)&gt;LimVY,ABS(oblique!P67)&gt;LimVZ,oblique!O67&lt;0),NA(),oblique!O67)</f>
        <v>#N/A</v>
      </c>
      <c r="P67" s="32" t="e">
        <f aca="false">IF(OR(ABS(oblique!O67)&gt;LimVY,ABS(oblique!P67)&gt;LimVZ,oblique!O67&lt;0),NA(),oblique!P67)</f>
        <v>#N/A</v>
      </c>
    </row>
    <row r="68" customFormat="false" ht="14.65" hidden="false" customHeight="false" outlineLevel="0" collapsed="false">
      <c r="A68" s="31" t="n">
        <v>0.645833333333333</v>
      </c>
      <c r="C68" s="32" t="n">
        <f aca="false">IF(OR(ABS(oblique!C68)&gt;LimVY,ABS(oblique!D68)&gt;LimVZ,oblique!C68&lt;0),NA(),oblique!C68)</f>
        <v>109.800434642617</v>
      </c>
      <c r="D68" s="32" t="n">
        <f aca="false">IF(OR(ABS(oblique!C68)&gt;LimVY,ABS(oblique!D68)&gt;LimVZ,oblique!C68&lt;0),NA(),oblique!D68)</f>
        <v>55.171590241855</v>
      </c>
      <c r="E68" s="32" t="n">
        <f aca="false">IF(OR(ABS(oblique!E68)&gt;LimVY,ABS(oblique!F68)&gt;LimVZ,oblique!E68&lt;0),NA(),oblique!E68)</f>
        <v>116.975252173257</v>
      </c>
      <c r="F68" s="32" t="n">
        <f aca="false">IF(OR(ABS(oblique!E68)&gt;LimVY,ABS(oblique!F68)&gt;LimVZ,oblique!E68&lt;0),NA(),oblique!F68)</f>
        <v>47.1728115845414</v>
      </c>
      <c r="G68" s="32" t="n">
        <f aca="false">IF(OR(ABS(oblique!G68)&gt;LimVY,ABS(oblique!H68)&gt;LimVZ,oblique!G68&lt;0),NA(),oblique!G68)</f>
        <v>139.773424966283</v>
      </c>
      <c r="H68" s="32" t="n">
        <f aca="false">IF(OR(ABS(oblique!G68)&gt;LimVY,ABS(oblique!H68)&gt;LimVZ,oblique!G68&lt;0),NA(),oblique!H68)</f>
        <v>21.7564804815041</v>
      </c>
      <c r="I68" s="32" t="n">
        <f aca="false">IF(OR(ABS(oblique!I68)&gt;LimVY,ABS(oblique!J68)&gt;LimVZ,oblique!I68&lt;0),NA(),oblique!I68)</f>
        <v>185.196358618227</v>
      </c>
      <c r="J68" s="32" t="n">
        <f aca="false">IF(OR(ABS(oblique!I68)&gt;LimVY,ABS(oblique!J68)&gt;LimVZ,oblique!I68&lt;0),NA(),oblique!J68)</f>
        <v>-28.8828550411326</v>
      </c>
      <c r="K68" s="32" t="n">
        <f aca="false">IF(OR(ABS(oblique!K68)&gt;LimVY,ABS(oblique!L68)&gt;LimVZ,oblique!K68&lt;0),NA(),oblique!K68)</f>
        <v>276.936098544403</v>
      </c>
      <c r="L68" s="32" t="n">
        <f aca="false">IF(OR(ABS(oblique!K68)&gt;LimVY,ABS(oblique!L68)&gt;LimVZ,oblique!K68&lt;0),NA(),oblique!L68)</f>
        <v>-131.15805167371</v>
      </c>
      <c r="M68" s="32" t="n">
        <f aca="false">IF(OR(ABS(oblique!M68)&gt;LimVY,ABS(oblique!N68)&gt;LimVZ,oblique!M68&lt;0),NA(),oblique!M68)</f>
        <v>467.418273482439</v>
      </c>
      <c r="N68" s="32" t="n">
        <f aca="false">IF(OR(ABS(oblique!M68)&gt;LimVY,ABS(oblique!N68)&gt;LimVZ,oblique!M68&lt;0),NA(),oblique!N68)</f>
        <v>-343.51533448774</v>
      </c>
      <c r="O68" s="32" t="e">
        <f aca="false">IF(OR(ABS(oblique!O68)&gt;LimVY,ABS(oblique!P68)&gt;LimVZ,oblique!O68&lt;0),NA(),oblique!O68)</f>
        <v>#N/A</v>
      </c>
      <c r="P68" s="32" t="e">
        <f aca="false">IF(OR(ABS(oblique!O68)&gt;LimVY,ABS(oblique!P68)&gt;LimVZ,oblique!O68&lt;0),NA(),oblique!P68)</f>
        <v>#N/A</v>
      </c>
    </row>
    <row r="69" customFormat="false" ht="14.65" hidden="false" customHeight="false" outlineLevel="0" collapsed="false">
      <c r="A69" s="31" t="n">
        <v>0.652777777777778</v>
      </c>
      <c r="C69" s="32" t="n">
        <f aca="false">IF(OR(ABS(oblique!C69)&gt;LimVY,ABS(oblique!D69)&gt;LimVZ,oblique!C69&lt;0),NA(),oblique!C69)</f>
        <v>119.764744598813</v>
      </c>
      <c r="D69" s="32" t="n">
        <f aca="false">IF(OR(ABS(oblique!C69)&gt;LimVY,ABS(oblique!D69)&gt;LimVZ,oblique!C69&lt;0),NA(),oblique!D69)</f>
        <v>57.7431215204251</v>
      </c>
      <c r="E69" s="32" t="n">
        <f aca="false">IF(OR(ABS(oblique!E69)&gt;LimVY,ABS(oblique!F69)&gt;LimVZ,oblique!E69&lt;0),NA(),oblique!E69)</f>
        <v>128.104533744715</v>
      </c>
      <c r="F69" s="32" t="n">
        <f aca="false">IF(OR(ABS(oblique!E69)&gt;LimVY,ABS(oblique!F69)&gt;LimVZ,oblique!E69&lt;0),NA(),oblique!F69)</f>
        <v>49.4419406404678</v>
      </c>
      <c r="G69" s="32" t="n">
        <f aca="false">IF(OR(ABS(oblique!G69)&gt;LimVY,ABS(oblique!H69)&gt;LimVZ,oblique!G69&lt;0),NA(),oblique!G69)</f>
        <v>155.045206042224</v>
      </c>
      <c r="H69" s="32" t="n">
        <f aca="false">IF(OR(ABS(oblique!G69)&gt;LimVY,ABS(oblique!H69)&gt;LimVZ,oblique!G69&lt;0),NA(),oblique!H69)</f>
        <v>22.6259876401244</v>
      </c>
      <c r="I69" s="32" t="n">
        <f aca="false">IF(OR(ABS(oblique!I69)&gt;LimVY,ABS(oblique!J69)&gt;LimVZ,oblique!I69&lt;0),NA(),oblique!I69)</f>
        <v>210.806258141843</v>
      </c>
      <c r="J69" s="32" t="n">
        <f aca="false">IF(OR(ABS(oblique!I69)&gt;LimVY,ABS(oblique!J69)&gt;LimVZ,oblique!I69&lt;0),NA(),oblique!J69)</f>
        <v>-32.8769239368575</v>
      </c>
      <c r="K69" s="32" t="n">
        <f aca="false">IF(OR(ABS(oblique!K69)&gt;LimVY,ABS(oblique!L69)&gt;LimVZ,oblique!K69&lt;0),NA(),oblique!K69)</f>
        <v>332.704026792114</v>
      </c>
      <c r="L69" s="32" t="n">
        <f aca="false">IF(OR(ABS(oblique!K69)&gt;LimVY,ABS(oblique!L69)&gt;LimVZ,oblique!K69&lt;0),NA(),oblique!L69)</f>
        <v>-154.210378383525</v>
      </c>
      <c r="M69" s="32" t="e">
        <f aca="false">IF(OR(ABS(oblique!M69)&gt;LimVY,ABS(oblique!N69)&gt;LimVZ,oblique!M69&lt;0),NA(),oblique!M69)</f>
        <v>#N/A</v>
      </c>
      <c r="N69" s="32" t="e">
        <f aca="false">IF(OR(ABS(oblique!M69)&gt;LimVY,ABS(oblique!N69)&gt;LimVZ,oblique!M69&lt;0),NA(),oblique!N69)</f>
        <v>#N/A</v>
      </c>
      <c r="O69" s="32" t="e">
        <f aca="false">IF(OR(ABS(oblique!O69)&gt;LimVY,ABS(oblique!P69)&gt;LimVZ,oblique!O69&lt;0),NA(),oblique!O69)</f>
        <v>#N/A</v>
      </c>
      <c r="P69" s="32" t="e">
        <f aca="false">IF(OR(ABS(oblique!O69)&gt;LimVY,ABS(oblique!P69)&gt;LimVZ,oblique!O69&lt;0),NA(),oblique!P69)</f>
        <v>#N/A</v>
      </c>
    </row>
    <row r="70" customFormat="false" ht="14.65" hidden="false" customHeight="false" outlineLevel="0" collapsed="false">
      <c r="A70" s="31" t="n">
        <v>0.659722222222222</v>
      </c>
      <c r="C70" s="32" t="n">
        <f aca="false">IF(OR(ABS(oblique!C70)&gt;LimVY,ABS(oblique!D70)&gt;LimVZ,oblique!C70&lt;0),NA(),oblique!C70)</f>
        <v>130.845174183746</v>
      </c>
      <c r="D70" s="32" t="n">
        <f aca="false">IF(OR(ABS(oblique!C70)&gt;LimVY,ABS(oblique!D70)&gt;LimVZ,oblique!C70&lt;0),NA(),oblique!D70)</f>
        <v>60.7311742690962</v>
      </c>
      <c r="E70" s="32" t="n">
        <f aca="false">IF(OR(ABS(oblique!E70)&gt;LimVY,ABS(oblique!F70)&gt;LimVZ,oblique!E70&lt;0),NA(),oblique!E70)</f>
        <v>140.600290742631</v>
      </c>
      <c r="F70" s="32" t="n">
        <f aca="false">IF(OR(ABS(oblique!E70)&gt;LimVY,ABS(oblique!F70)&gt;LimVZ,oblique!E70&lt;0),NA(),oblique!F70)</f>
        <v>52.1100167374986</v>
      </c>
      <c r="G70" s="32" t="n">
        <f aca="false">IF(OR(ABS(oblique!G70)&gt;LimVY,ABS(oblique!H70)&gt;LimVZ,oblique!G70&lt;0),NA(),oblique!G70)</f>
        <v>172.723802794803</v>
      </c>
      <c r="H70" s="32" t="n">
        <f aca="false">IF(OR(ABS(oblique!G70)&gt;LimVY,ABS(oblique!H70)&gt;LimVZ,oblique!G70&lt;0),NA(),oblique!H70)</f>
        <v>23.7206216751006</v>
      </c>
      <c r="I70" s="32" t="n">
        <f aca="false">IF(OR(ABS(oblique!I70)&gt;LimVY,ABS(oblique!J70)&gt;LimVZ,oblique!I70&lt;0),NA(),oblique!I70)</f>
        <v>242.328524273354</v>
      </c>
      <c r="J70" s="32" t="n">
        <f aca="false">IF(OR(ABS(oblique!I70)&gt;LimVY,ABS(oblique!J70)&gt;LimVZ,oblique!I70&lt;0),NA(),oblique!J70)</f>
        <v>-37.7930737469156</v>
      </c>
      <c r="K70" s="32" t="n">
        <f aca="false">IF(OR(ABS(oblique!K70)&gt;LimVY,ABS(oblique!L70)&gt;LimVZ,oblique!K70&lt;0),NA(),oblique!K70)</f>
        <v>410.947289362762</v>
      </c>
      <c r="L70" s="32" t="n">
        <f aca="false">IF(OR(ABS(oblique!K70)&gt;LimVY,ABS(oblique!L70)&gt;LimVZ,oblique!K70&lt;0),NA(),oblique!L70)</f>
        <v>-186.811173924827</v>
      </c>
      <c r="M70" s="32" t="e">
        <f aca="false">IF(OR(ABS(oblique!M70)&gt;LimVY,ABS(oblique!N70)&gt;LimVZ,oblique!M70&lt;0),NA(),oblique!M70)</f>
        <v>#N/A</v>
      </c>
      <c r="N70" s="32" t="e">
        <f aca="false">IF(OR(ABS(oblique!M70)&gt;LimVY,ABS(oblique!N70)&gt;LimVZ,oblique!M70&lt;0),NA(),oblique!N70)</f>
        <v>#N/A</v>
      </c>
      <c r="O70" s="32" t="e">
        <f aca="false">IF(OR(ABS(oblique!O70)&gt;LimVY,ABS(oblique!P70)&gt;LimVZ,oblique!O70&lt;0),NA(),oblique!O70)</f>
        <v>#N/A</v>
      </c>
      <c r="P70" s="32" t="e">
        <f aca="false">IF(OR(ABS(oblique!O70)&gt;LimVY,ABS(oblique!P70)&gt;LimVZ,oblique!O70&lt;0),NA(),oblique!P70)</f>
        <v>#N/A</v>
      </c>
    </row>
    <row r="71" customFormat="false" ht="14.65" hidden="false" customHeight="false" outlineLevel="0" collapsed="false">
      <c r="A71" s="31" t="n">
        <v>0.666666666666667</v>
      </c>
      <c r="C71" s="32" t="n">
        <f aca="false">IF(OR(ABS(oblique!C71)&gt;LimVY,ABS(oblique!D71)&gt;LimVZ,oblique!C71&lt;0),NA(),oblique!C71)</f>
        <v>143.276694521293</v>
      </c>
      <c r="D71" s="32" t="n">
        <f aca="false">IF(OR(ABS(oblique!C71)&gt;LimVY,ABS(oblique!D71)&gt;LimVZ,oblique!C71&lt;0),NA(),oblique!D71)</f>
        <v>64.221920275358</v>
      </c>
      <c r="E71" s="32" t="n">
        <f aca="false">IF(OR(ABS(oblique!E71)&gt;LimVY,ABS(oblique!F71)&gt;LimVZ,oblique!E71&lt;0),NA(),oblique!E71)</f>
        <v>154.774614933802</v>
      </c>
      <c r="F71" s="32" t="n">
        <f aca="false">IF(OR(ABS(oblique!E71)&gt;LimVY,ABS(oblique!F71)&gt;LimVZ,oblique!E71&lt;0),NA(),oblique!F71)</f>
        <v>55.2665970008488</v>
      </c>
      <c r="G71" s="32" t="n">
        <f aca="false">IF(OR(ABS(oblique!G71)&gt;LimVY,ABS(oblique!H71)&gt;LimVZ,oblique!G71&lt;0),NA(),oblique!G71)</f>
        <v>193.501333744097</v>
      </c>
      <c r="H71" s="32" t="n">
        <f aca="false">IF(OR(ABS(oblique!G71)&gt;LimVY,ABS(oblique!H71)&gt;LimVZ,oblique!G71&lt;0),NA(),oblique!H71)</f>
        <v>25.1037263368724</v>
      </c>
      <c r="I71" s="32" t="n">
        <f aca="false">IF(OR(ABS(oblique!I71)&gt;LimVY,ABS(oblique!J71)&gt;LimVZ,oblique!I71&lt;0),NA(),oblique!I71)</f>
        <v>282.249484246834</v>
      </c>
      <c r="J71" s="32" t="n">
        <f aca="false">IF(OR(ABS(oblique!I71)&gt;LimVY,ABS(oblique!J71)&gt;LimVZ,oblique!I71&lt;0),NA(),oblique!J71)</f>
        <v>-44.0190671121188</v>
      </c>
      <c r="K71" s="32" t="e">
        <f aca="false">IF(OR(ABS(oblique!K71)&gt;LimVY,ABS(oblique!L71)&gt;LimVZ,oblique!K71&lt;0),NA(),oblique!K71)</f>
        <v>#N/A</v>
      </c>
      <c r="L71" s="32" t="e">
        <f aca="false">IF(OR(ABS(oblique!K71)&gt;LimVY,ABS(oblique!L71)&gt;LimVZ,oblique!K71&lt;0),NA(),oblique!L71)</f>
        <v>#N/A</v>
      </c>
      <c r="M71" s="32" t="e">
        <f aca="false">IF(OR(ABS(oblique!M71)&gt;LimVY,ABS(oblique!N71)&gt;LimVZ,oblique!M71&lt;0),NA(),oblique!M71)</f>
        <v>#N/A</v>
      </c>
      <c r="N71" s="32" t="e">
        <f aca="false">IF(OR(ABS(oblique!M71)&gt;LimVY,ABS(oblique!N71)&gt;LimVZ,oblique!M71&lt;0),NA(),oblique!N71)</f>
        <v>#N/A</v>
      </c>
      <c r="O71" s="32" t="e">
        <f aca="false">IF(OR(ABS(oblique!O71)&gt;LimVY,ABS(oblique!P71)&gt;LimVZ,oblique!O71&lt;0),NA(),oblique!O71)</f>
        <v>#N/A</v>
      </c>
      <c r="P71" s="32" t="e">
        <f aca="false">IF(OR(ABS(oblique!O71)&gt;LimVY,ABS(oblique!P71)&gt;LimVZ,oblique!O71&lt;0),NA(),oblique!P71)</f>
        <v>#N/A</v>
      </c>
    </row>
    <row r="72" customFormat="false" ht="14.65" hidden="false" customHeight="false" outlineLevel="0" collapsed="false">
      <c r="A72" s="31" t="n">
        <v>0.673611111111111</v>
      </c>
      <c r="C72" s="32" t="n">
        <f aca="false">IF(OR(ABS(oblique!C72)&gt;LimVY,ABS(oblique!D72)&gt;LimVZ,oblique!C72&lt;0),NA(),oblique!C72)</f>
        <v>157.364366048851</v>
      </c>
      <c r="D72" s="32" t="n">
        <f aca="false">IF(OR(ABS(oblique!C72)&gt;LimVY,ABS(oblique!D72)&gt;LimVZ,oblique!C72&lt;0),NA(),oblique!D72)</f>
        <v>68.3275602036444</v>
      </c>
      <c r="E72" s="32" t="n">
        <f aca="false">IF(OR(ABS(oblique!E72)&gt;LimVY,ABS(oblique!F72)&gt;LimVZ,oblique!E72&lt;0),NA(),oblique!E72)</f>
        <v>171.041423726325</v>
      </c>
      <c r="F72" s="32" t="n">
        <f aca="false">IF(OR(ABS(oblique!E72)&gt;LimVY,ABS(oblique!F72)&gt;LimVZ,oblique!E72&lt;0),NA(),oblique!F72)</f>
        <v>59.0307648218135</v>
      </c>
      <c r="G72" s="32" t="n">
        <f aca="false">IF(OR(ABS(oblique!G72)&gt;LimVY,ABS(oblique!H72)&gt;LimVZ,oblique!G72&lt;0),NA(),oblique!G72)</f>
        <v>218.36152113625</v>
      </c>
      <c r="H72" s="32" t="n">
        <f aca="false">IF(OR(ABS(oblique!G72)&gt;LimVY,ABS(oblique!H72)&gt;LimVZ,oblique!G72&lt;0),NA(),oblique!H72)</f>
        <v>26.8655672009166</v>
      </c>
      <c r="I72" s="32" t="n">
        <f aca="false">IF(OR(ABS(oblique!I72)&gt;LimVY,ABS(oblique!J72)&gt;LimVZ,oblique!I72&lt;0),NA(),oblique!I72)</f>
        <v>334.671746131439</v>
      </c>
      <c r="J72" s="32" t="n">
        <f aca="false">IF(OR(ABS(oblique!I72)&gt;LimVY,ABS(oblique!J72)&gt;LimVZ,oblique!I72&lt;0),NA(),oblique!J72)</f>
        <v>-52.1947386114844</v>
      </c>
      <c r="K72" s="32" t="e">
        <f aca="false">IF(OR(ABS(oblique!K72)&gt;LimVY,ABS(oblique!L72)&gt;LimVZ,oblique!K72&lt;0),NA(),oblique!K72)</f>
        <v>#N/A</v>
      </c>
      <c r="L72" s="32" t="e">
        <f aca="false">IF(OR(ABS(oblique!K72)&gt;LimVY,ABS(oblique!L72)&gt;LimVZ,oblique!K72&lt;0),NA(),oblique!L72)</f>
        <v>#N/A</v>
      </c>
      <c r="M72" s="32" t="e">
        <f aca="false">IF(OR(ABS(oblique!M72)&gt;LimVY,ABS(oblique!N72)&gt;LimVZ,oblique!M72&lt;0),NA(),oblique!M72)</f>
        <v>#N/A</v>
      </c>
      <c r="N72" s="32" t="e">
        <f aca="false">IF(OR(ABS(oblique!M72)&gt;LimVY,ABS(oblique!N72)&gt;LimVZ,oblique!M72&lt;0),NA(),oblique!N72)</f>
        <v>#N/A</v>
      </c>
      <c r="O72" s="32" t="e">
        <f aca="false">IF(OR(ABS(oblique!O72)&gt;LimVY,ABS(oblique!P72)&gt;LimVZ,oblique!O72&lt;0),NA(),oblique!O72)</f>
        <v>#N/A</v>
      </c>
      <c r="P72" s="32" t="e">
        <f aca="false">IF(OR(ABS(oblique!O72)&gt;LimVY,ABS(oblique!P72)&gt;LimVZ,oblique!O72&lt;0),NA(),oblique!P72)</f>
        <v>#N/A</v>
      </c>
    </row>
    <row r="73" customFormat="false" ht="14.65" hidden="false" customHeight="false" outlineLevel="0" collapsed="false">
      <c r="A73" s="31" t="n">
        <v>0.680555555555555</v>
      </c>
      <c r="C73" s="32" t="n">
        <f aca="false">IF(OR(ABS(oblique!C73)&gt;LimVY,ABS(oblique!D73)&gt;LimVZ,oblique!C73&lt;0),NA(),oblique!C73)</f>
        <v>173.511717609934</v>
      </c>
      <c r="D73" s="32" t="n">
        <f aca="false">IF(OR(ABS(oblique!C73)&gt;LimVY,ABS(oblique!D73)&gt;LimVZ,oblique!C73&lt;0),NA(),oblique!D73)</f>
        <v>73.1968570023771</v>
      </c>
      <c r="E73" s="32" t="n">
        <f aca="false">IF(OR(ABS(oblique!E73)&gt;LimVY,ABS(oblique!F73)&gt;LimVZ,oblique!E73&lt;0),NA(),oblique!E73)</f>
        <v>189.961851787164</v>
      </c>
      <c r="F73" s="32" t="n">
        <f aca="false">IF(OR(ABS(oblique!E73)&gt;LimVY,ABS(oblique!F73)&gt;LimVZ,oblique!E73&lt;0),NA(),oblique!F73)</f>
        <v>63.5642853012233</v>
      </c>
      <c r="G73" s="32" t="n">
        <f aca="false">IF(OR(ABS(oblique!G73)&gt;LimVY,ABS(oblique!H73)&gt;LimVZ,oblique!G73&lt;0),NA(),oblique!G73)</f>
        <v>248.75167952302</v>
      </c>
      <c r="H73" s="32" t="n">
        <f aca="false">IF(OR(ABS(oblique!G73)&gt;LimVY,ABS(oblique!H73)&gt;LimVZ,oblique!G73&lt;0),NA(),oblique!H73)</f>
        <v>29.139202510838</v>
      </c>
      <c r="I73" s="32" t="n">
        <f aca="false">IF(OR(ABS(oblique!I73)&gt;LimVY,ABS(oblique!J73)&gt;LimVZ,oblique!I73&lt;0),NA(),oblique!I73)</f>
        <v>406.883440151285</v>
      </c>
      <c r="J73" s="32" t="n">
        <f aca="false">IF(OR(ABS(oblique!I73)&gt;LimVY,ABS(oblique!J73)&gt;LimVZ,oblique!I73&lt;0),NA(),oblique!J73)</f>
        <v>-63.4567305113865</v>
      </c>
      <c r="K73" s="32" t="e">
        <f aca="false">IF(OR(ABS(oblique!K73)&gt;LimVY,ABS(oblique!L73)&gt;LimVZ,oblique!K73&lt;0),NA(),oblique!K73)</f>
        <v>#N/A</v>
      </c>
      <c r="L73" s="32" t="e">
        <f aca="false">IF(OR(ABS(oblique!K73)&gt;LimVY,ABS(oblique!L73)&gt;LimVZ,oblique!K73&lt;0),NA(),oblique!L73)</f>
        <v>#N/A</v>
      </c>
      <c r="M73" s="32" t="e">
        <f aca="false">IF(OR(ABS(oblique!M73)&gt;LimVY,ABS(oblique!N73)&gt;LimVZ,oblique!M73&lt;0),NA(),oblique!M73)</f>
        <v>#N/A</v>
      </c>
      <c r="N73" s="32" t="e">
        <f aca="false">IF(OR(ABS(oblique!M73)&gt;LimVY,ABS(oblique!N73)&gt;LimVZ,oblique!M73&lt;0),NA(),oblique!N73)</f>
        <v>#N/A</v>
      </c>
      <c r="O73" s="32" t="e">
        <f aca="false">IF(OR(ABS(oblique!O73)&gt;LimVY,ABS(oblique!P73)&gt;LimVZ,oblique!O73&lt;0),NA(),oblique!O73)</f>
        <v>#N/A</v>
      </c>
      <c r="P73" s="32" t="e">
        <f aca="false">IF(OR(ABS(oblique!O73)&gt;LimVY,ABS(oblique!P73)&gt;LimVZ,oblique!O73&lt;0),NA(),oblique!P73)</f>
        <v>#N/A</v>
      </c>
    </row>
    <row r="74" customFormat="false" ht="14.65" hidden="false" customHeight="false" outlineLevel="0" collapsed="false">
      <c r="A74" s="31" t="n">
        <v>0.6875</v>
      </c>
      <c r="C74" s="32" t="n">
        <f aca="false">IF(OR(ABS(oblique!C74)&gt;LimVY,ABS(oblique!D74)&gt;LimVZ,oblique!C74&lt;0),NA(),oblique!C74)</f>
        <v>192.264124313357</v>
      </c>
      <c r="D74" s="32" t="n">
        <f aca="false">IF(OR(ABS(oblique!C74)&gt;LimVY,ABS(oblique!D74)&gt;LimVZ,oblique!C74&lt;0),NA(),oblique!D74)</f>
        <v>79.0312385300916</v>
      </c>
      <c r="E74" s="32" t="n">
        <f aca="false">IF(OR(ABS(oblique!E74)&gt;LimVY,ABS(oblique!F74)&gt;LimVZ,oblique!E74&lt;0),NA(),oblique!E74)</f>
        <v>212.316293834391</v>
      </c>
      <c r="F74" s="32" t="n">
        <f aca="false">IF(OR(ABS(oblique!E74)&gt;LimVY,ABS(oblique!F74)&gt;LimVZ,oblique!E74&lt;0),NA(),oblique!F74)</f>
        <v>69.0924868417475</v>
      </c>
      <c r="G74" s="32" t="n">
        <f aca="false">IF(OR(ABS(oblique!G74)&gt;LimVY,ABS(oblique!H74)&gt;LimVZ,oblique!G74&lt;0),NA(),oblique!G74)</f>
        <v>286.892693332071</v>
      </c>
      <c r="H74" s="32" t="n">
        <f aca="false">IF(OR(ABS(oblique!G74)&gt;LimVY,ABS(oblique!H74)&gt;LimVZ,oblique!G74&lt;0),NA(),oblique!H74)</f>
        <v>32.1290891584838</v>
      </c>
      <c r="I74" s="32" t="e">
        <f aca="false">IF(OR(ABS(oblique!I74)&gt;LimVY,ABS(oblique!J74)&gt;LimVZ,oblique!I74&lt;0),NA(),oblique!I74)</f>
        <v>#N/A</v>
      </c>
      <c r="J74" s="32" t="e">
        <f aca="false">IF(OR(ABS(oblique!I74)&gt;LimVY,ABS(oblique!J74)&gt;LimVZ,oblique!I74&lt;0),NA(),oblique!J74)</f>
        <v>#N/A</v>
      </c>
      <c r="K74" s="32" t="e">
        <f aca="false">IF(OR(ABS(oblique!K74)&gt;LimVY,ABS(oblique!L74)&gt;LimVZ,oblique!K74&lt;0),NA(),oblique!K74)</f>
        <v>#N/A</v>
      </c>
      <c r="L74" s="32" t="e">
        <f aca="false">IF(OR(ABS(oblique!K74)&gt;LimVY,ABS(oblique!L74)&gt;LimVZ,oblique!K74&lt;0),NA(),oblique!L74)</f>
        <v>#N/A</v>
      </c>
      <c r="M74" s="32" t="e">
        <f aca="false">IF(OR(ABS(oblique!M74)&gt;LimVY,ABS(oblique!N74)&gt;LimVZ,oblique!M74&lt;0),NA(),oblique!M74)</f>
        <v>#N/A</v>
      </c>
      <c r="N74" s="32" t="e">
        <f aca="false">IF(OR(ABS(oblique!M74)&gt;LimVY,ABS(oblique!N74)&gt;LimVZ,oblique!M74&lt;0),NA(),oblique!N74)</f>
        <v>#N/A</v>
      </c>
      <c r="O74" s="32" t="e">
        <f aca="false">IF(OR(ABS(oblique!O74)&gt;LimVY,ABS(oblique!P74)&gt;LimVZ,oblique!O74&lt;0),NA(),oblique!O74)</f>
        <v>#N/A</v>
      </c>
      <c r="P74" s="32" t="e">
        <f aca="false">IF(OR(ABS(oblique!O74)&gt;LimVY,ABS(oblique!P74)&gt;LimVZ,oblique!O74&lt;0),NA(),oblique!P74)</f>
        <v>#N/A</v>
      </c>
    </row>
    <row r="75" customFormat="false" ht="14.65" hidden="false" customHeight="false" outlineLevel="0" collapsed="false">
      <c r="A75" s="31" t="n">
        <v>0.694444444444444</v>
      </c>
      <c r="C75" s="32" t="n">
        <f aca="false">IF(OR(ABS(oblique!C75)&gt;LimVY,ABS(oblique!D75)&gt;LimVZ,oblique!C75&lt;0),NA(),oblique!C75)</f>
        <v>214.377327182591</v>
      </c>
      <c r="D75" s="32" t="n">
        <f aca="false">IF(OR(ABS(oblique!C75)&gt;LimVY,ABS(oblique!D75)&gt;LimVZ,oblique!C75&lt;0),NA(),oblique!D75)</f>
        <v>86.1102355929889</v>
      </c>
      <c r="E75" s="32" t="n">
        <f aca="false">IF(OR(ABS(oblique!E75)&gt;LimVY,ABS(oblique!F75)&gt;LimVZ,oblique!E75&lt;0),NA(),oblique!E75)</f>
        <v>239.223336683272</v>
      </c>
      <c r="F75" s="32" t="n">
        <f aca="false">IF(OR(ABS(oblique!E75)&gt;LimVY,ABS(oblique!F75)&gt;LimVZ,oblique!E75&lt;0),NA(),oblique!F75)</f>
        <v>75.9387358367758</v>
      </c>
      <c r="G75" s="32" t="n">
        <f aca="false">IF(OR(ABS(oblique!G75)&gt;LimVY,ABS(oblique!H75)&gt;LimVZ,oblique!G75&lt;0),NA(),oblique!G75)</f>
        <v>336.376087720851</v>
      </c>
      <c r="H75" s="32" t="n">
        <f aca="false">IF(OR(ABS(oblique!G75)&gt;LimVY,ABS(oblique!H75)&gt;LimVZ,oblique!G75&lt;0),NA(),oblique!H75)</f>
        <v>36.16618469664</v>
      </c>
      <c r="I75" s="32" t="e">
        <f aca="false">IF(OR(ABS(oblique!I75)&gt;LimVY,ABS(oblique!J75)&gt;LimVZ,oblique!I75&lt;0),NA(),oblique!I75)</f>
        <v>#N/A</v>
      </c>
      <c r="J75" s="32" t="e">
        <f aca="false">IF(OR(ABS(oblique!I75)&gt;LimVY,ABS(oblique!J75)&gt;LimVZ,oblique!I75&lt;0),NA(),oblique!J75)</f>
        <v>#N/A</v>
      </c>
      <c r="K75" s="32" t="e">
        <f aca="false">IF(OR(ABS(oblique!K75)&gt;LimVY,ABS(oblique!L75)&gt;LimVZ,oblique!K75&lt;0),NA(),oblique!K75)</f>
        <v>#N/A</v>
      </c>
      <c r="L75" s="32" t="e">
        <f aca="false">IF(OR(ABS(oblique!K75)&gt;LimVY,ABS(oblique!L75)&gt;LimVZ,oblique!K75&lt;0),NA(),oblique!L75)</f>
        <v>#N/A</v>
      </c>
      <c r="M75" s="32" t="e">
        <f aca="false">IF(OR(ABS(oblique!M75)&gt;LimVY,ABS(oblique!N75)&gt;LimVZ,oblique!M75&lt;0),NA(),oblique!M75)</f>
        <v>#N/A</v>
      </c>
      <c r="N75" s="32" t="e">
        <f aca="false">IF(OR(ABS(oblique!M75)&gt;LimVY,ABS(oblique!N75)&gt;LimVZ,oblique!M75&lt;0),NA(),oblique!N75)</f>
        <v>#N/A</v>
      </c>
      <c r="O75" s="32" t="e">
        <f aca="false">IF(OR(ABS(oblique!O75)&gt;LimVY,ABS(oblique!P75)&gt;LimVZ,oblique!O75&lt;0),NA(),oblique!O75)</f>
        <v>#N/A</v>
      </c>
      <c r="P75" s="32" t="e">
        <f aca="false">IF(OR(ABS(oblique!O75)&gt;LimVY,ABS(oblique!P75)&gt;LimVZ,oblique!O75&lt;0),NA(),oblique!P75)</f>
        <v>#N/A</v>
      </c>
    </row>
    <row r="76" customFormat="false" ht="14.65" hidden="false" customHeight="false" outlineLevel="0" collapsed="false">
      <c r="A76" s="31" t="n">
        <v>0.701388888888889</v>
      </c>
      <c r="C76" s="32" t="n">
        <f aca="false">IF(OR(ABS(oblique!C76)&gt;LimVY,ABS(oblique!D76)&gt;LimVZ,oblique!C76&lt;0),NA(),oblique!C76)</f>
        <v>240.929915076559</v>
      </c>
      <c r="D76" s="32" t="n">
        <f aca="false">IF(OR(ABS(oblique!C76)&gt;LimVY,ABS(oblique!D76)&gt;LimVZ,oblique!C76&lt;0),NA(),oblique!D76)</f>
        <v>94.8332436292101</v>
      </c>
      <c r="E76" s="32" t="n">
        <f aca="false">IF(OR(ABS(oblique!E76)&gt;LimVY,ABS(oblique!F76)&gt;LimVZ,oblique!E76&lt;0),NA(),oblique!E76)</f>
        <v>272.345519330277</v>
      </c>
      <c r="F76" s="32" t="n">
        <f aca="false">IF(OR(ABS(oblique!E76)&gt;LimVY,ABS(oblique!F76)&gt;LimVZ,oblique!E76&lt;0),NA(),oblique!F76)</f>
        <v>84.5840825958208</v>
      </c>
      <c r="G76" s="32" t="n">
        <f aca="false">IF(OR(ABS(oblique!G76)&gt;LimVY,ABS(oblique!H76)&gt;LimVZ,oblique!G76&lt;0),NA(),oblique!G76)</f>
        <v>403.415039896037</v>
      </c>
      <c r="H76" s="32" t="n">
        <f aca="false">IF(OR(ABS(oblique!G76)&gt;LimVY,ABS(oblique!H76)&gt;LimVZ,oblique!G76&lt;0),NA(),oblique!H76)</f>
        <v>41.8234018844629</v>
      </c>
      <c r="I76" s="32" t="e">
        <f aca="false">IF(OR(ABS(oblique!I76)&gt;LimVY,ABS(oblique!J76)&gt;LimVZ,oblique!I76&lt;0),NA(),oblique!I76)</f>
        <v>#N/A</v>
      </c>
      <c r="J76" s="32" t="e">
        <f aca="false">IF(OR(ABS(oblique!I76)&gt;LimVY,ABS(oblique!J76)&gt;LimVZ,oblique!I76&lt;0),NA(),oblique!J76)</f>
        <v>#N/A</v>
      </c>
      <c r="K76" s="32" t="e">
        <f aca="false">IF(OR(ABS(oblique!K76)&gt;LimVY,ABS(oblique!L76)&gt;LimVZ,oblique!K76&lt;0),NA(),oblique!K76)</f>
        <v>#N/A</v>
      </c>
      <c r="L76" s="32" t="e">
        <f aca="false">IF(OR(ABS(oblique!K76)&gt;LimVY,ABS(oblique!L76)&gt;LimVZ,oblique!K76&lt;0),NA(),oblique!L76)</f>
        <v>#N/A</v>
      </c>
      <c r="M76" s="32" t="e">
        <f aca="false">IF(OR(ABS(oblique!M76)&gt;LimVY,ABS(oblique!N76)&gt;LimVZ,oblique!M76&lt;0),NA(),oblique!M76)</f>
        <v>#N/A</v>
      </c>
      <c r="N76" s="32" t="e">
        <f aca="false">IF(OR(ABS(oblique!M76)&gt;LimVY,ABS(oblique!N76)&gt;LimVZ,oblique!M76&lt;0),NA(),oblique!N76)</f>
        <v>#N/A</v>
      </c>
      <c r="O76" s="32" t="e">
        <f aca="false">IF(OR(ABS(oblique!O76)&gt;LimVY,ABS(oblique!P76)&gt;LimVZ,oblique!O76&lt;0),NA(),oblique!O76)</f>
        <v>#N/A</v>
      </c>
      <c r="P76" s="32" t="e">
        <f aca="false">IF(OR(ABS(oblique!O76)&gt;LimVY,ABS(oblique!P76)&gt;LimVZ,oblique!O76&lt;0),NA(),oblique!P76)</f>
        <v>#N/A</v>
      </c>
    </row>
    <row r="77" customFormat="false" ht="14.65" hidden="false" customHeight="false" outlineLevel="0" collapsed="false">
      <c r="A77" s="31" t="n">
        <v>0.708333333333333</v>
      </c>
      <c r="C77" s="32" t="n">
        <f aca="false">IF(OR(ABS(oblique!C77)&gt;LimVY,ABS(oblique!D77)&gt;LimVZ,oblique!C77&lt;0),NA(),oblique!C77)</f>
        <v>273.516618513068</v>
      </c>
      <c r="D77" s="32" t="n">
        <f aca="false">IF(OR(ABS(oblique!C77)&gt;LimVY,ABS(oblique!D77)&gt;LimVZ,oblique!C77&lt;0),NA(),oblique!D77)</f>
        <v>105.791290712396</v>
      </c>
      <c r="E77" s="32" t="n">
        <f aca="false">IF(OR(ABS(oblique!E77)&gt;LimVY,ABS(oblique!F77)&gt;LimVZ,oblique!E77&lt;0),NA(),oblique!E77)</f>
        <v>314.266124342577</v>
      </c>
      <c r="F77" s="32" t="n">
        <f aca="false">IF(OR(ABS(oblique!E77)&gt;LimVY,ABS(oblique!F77)&gt;LimVZ,oblique!E77&lt;0),NA(),oblique!F77)</f>
        <v>95.776488825004</v>
      </c>
      <c r="G77" s="32" t="n">
        <f aca="false">IF(OR(ABS(oblique!G77)&gt;LimVY,ABS(oblique!H77)&gt;LimVZ,oblique!G77&lt;0),NA(),oblique!G77)</f>
        <v>499.771528960742</v>
      </c>
      <c r="H77" s="32" t="n">
        <f aca="false">IF(OR(ABS(oblique!G77)&gt;LimVY,ABS(oblique!H77)&gt;LimVZ,oblique!G77&lt;0),NA(),oblique!H77)</f>
        <v>50.1857549382126</v>
      </c>
      <c r="I77" s="32" t="e">
        <f aca="false">IF(OR(ABS(oblique!I77)&gt;LimVY,ABS(oblique!J77)&gt;LimVZ,oblique!I77&lt;0),NA(),oblique!I77)</f>
        <v>#N/A</v>
      </c>
      <c r="J77" s="32" t="e">
        <f aca="false">IF(OR(ABS(oblique!I77)&gt;LimVY,ABS(oblique!J77)&gt;LimVZ,oblique!I77&lt;0),NA(),oblique!J77)</f>
        <v>#N/A</v>
      </c>
      <c r="K77" s="32" t="e">
        <f aca="false">IF(OR(ABS(oblique!K77)&gt;LimVY,ABS(oblique!L77)&gt;LimVZ,oblique!K77&lt;0),NA(),oblique!K77)</f>
        <v>#N/A</v>
      </c>
      <c r="L77" s="32" t="e">
        <f aca="false">IF(OR(ABS(oblique!K77)&gt;LimVY,ABS(oblique!L77)&gt;LimVZ,oblique!K77&lt;0),NA(),oblique!L77)</f>
        <v>#N/A</v>
      </c>
      <c r="M77" s="32" t="e">
        <f aca="false">IF(OR(ABS(oblique!M77)&gt;LimVY,ABS(oblique!N77)&gt;LimVZ,oblique!M77&lt;0),NA(),oblique!M77)</f>
        <v>#N/A</v>
      </c>
      <c r="N77" s="32" t="e">
        <f aca="false">IF(OR(ABS(oblique!M77)&gt;LimVY,ABS(oblique!N77)&gt;LimVZ,oblique!M77&lt;0),NA(),oblique!N77)</f>
        <v>#N/A</v>
      </c>
      <c r="O77" s="32" t="e">
        <f aca="false">IF(OR(ABS(oblique!O77)&gt;LimVY,ABS(oblique!P77)&gt;LimVZ,oblique!O77&lt;0),NA(),oblique!O77)</f>
        <v>#N/A</v>
      </c>
      <c r="P77" s="32" t="e">
        <f aca="false">IF(OR(ABS(oblique!O77)&gt;LimVY,ABS(oblique!P77)&gt;LimVZ,oblique!O77&lt;0),NA(),oblique!P77)</f>
        <v>#N/A</v>
      </c>
    </row>
    <row r="78" customFormat="false" ht="14.65" hidden="false" customHeight="false" outlineLevel="0" collapsed="false">
      <c r="A78" s="31" t="n">
        <v>0.715277777777778</v>
      </c>
      <c r="C78" s="32" t="n">
        <f aca="false">IF(OR(ABS(oblique!C78)&gt;LimVY,ABS(oblique!D78)&gt;LimVZ,oblique!C78&lt;0),NA(),oblique!C78)</f>
        <v>315.531564351665</v>
      </c>
      <c r="D78" s="32" t="n">
        <f aca="false">IF(OR(ABS(oblique!C78)&gt;LimVY,ABS(oblique!D78)&gt;LimVZ,oblique!C78&lt;0),NA(),oblique!D78)</f>
        <v>120.22047657856</v>
      </c>
      <c r="E78" s="32" t="n">
        <f aca="false">IF(OR(ABS(oblique!E78)&gt;LimVY,ABS(oblique!F78)&gt;LimVZ,oblique!E78&lt;0),NA(),oblique!E78)</f>
        <v>370.505205735183</v>
      </c>
      <c r="F78" s="32" t="n">
        <f aca="false">IF(OR(ABS(oblique!E78)&gt;LimVY,ABS(oblique!F78)&gt;LimVZ,oblique!E78&lt;0),NA(),oblique!F78)</f>
        <v>111.095917002803</v>
      </c>
      <c r="G78" s="32" t="e">
        <f aca="false">IF(OR(ABS(oblique!G78)&gt;LimVY,ABS(oblique!H78)&gt;LimVZ,oblique!G78&lt;0),NA(),oblique!G78)</f>
        <v>#N/A</v>
      </c>
      <c r="H78" s="32" t="e">
        <f aca="false">IF(OR(ABS(oblique!G78)&gt;LimVY,ABS(oblique!H78)&gt;LimVZ,oblique!G78&lt;0),NA(),oblique!H78)</f>
        <v>#N/A</v>
      </c>
      <c r="I78" s="32" t="e">
        <f aca="false">IF(OR(ABS(oblique!I78)&gt;LimVY,ABS(oblique!J78)&gt;LimVZ,oblique!I78&lt;0),NA(),oblique!I78)</f>
        <v>#N/A</v>
      </c>
      <c r="J78" s="32" t="e">
        <f aca="false">IF(OR(ABS(oblique!I78)&gt;LimVY,ABS(oblique!J78)&gt;LimVZ,oblique!I78&lt;0),NA(),oblique!J78)</f>
        <v>#N/A</v>
      </c>
      <c r="K78" s="32" t="e">
        <f aca="false">IF(OR(ABS(oblique!K78)&gt;LimVY,ABS(oblique!L78)&gt;LimVZ,oblique!K78&lt;0),NA(),oblique!K78)</f>
        <v>#N/A</v>
      </c>
      <c r="L78" s="32" t="e">
        <f aca="false">IF(OR(ABS(oblique!K78)&gt;LimVY,ABS(oblique!L78)&gt;LimVZ,oblique!K78&lt;0),NA(),oblique!L78)</f>
        <v>#N/A</v>
      </c>
      <c r="M78" s="32" t="e">
        <f aca="false">IF(OR(ABS(oblique!M78)&gt;LimVY,ABS(oblique!N78)&gt;LimVZ,oblique!M78&lt;0),NA(),oblique!M78)</f>
        <v>#N/A</v>
      </c>
      <c r="N78" s="32" t="e">
        <f aca="false">IF(OR(ABS(oblique!M78)&gt;LimVY,ABS(oblique!N78)&gt;LimVZ,oblique!M78&lt;0),NA(),oblique!N78)</f>
        <v>#N/A</v>
      </c>
      <c r="O78" s="32" t="e">
        <f aca="false">IF(OR(ABS(oblique!O78)&gt;LimVY,ABS(oblique!P78)&gt;LimVZ,oblique!O78&lt;0),NA(),oblique!O78)</f>
        <v>#N/A</v>
      </c>
      <c r="P78" s="32" t="e">
        <f aca="false">IF(OR(ABS(oblique!O78)&gt;LimVY,ABS(oblique!P78)&gt;LimVZ,oblique!O78&lt;0),NA(),oblique!P78)</f>
        <v>#N/A</v>
      </c>
    </row>
    <row r="79" customFormat="false" ht="14.65" hidden="false" customHeight="false" outlineLevel="0" collapsed="false">
      <c r="A79" s="31" t="n">
        <v>0.722222222222222</v>
      </c>
      <c r="C79" s="32" t="n">
        <f aca="false">IF(OR(ABS(oblique!C79)&gt;LimVY,ABS(oblique!D79)&gt;LimVZ,oblique!C79&lt;0),NA(),oblique!C79)</f>
        <v>366.957537216589</v>
      </c>
      <c r="D79" s="32" t="n">
        <f aca="false">IF(OR(ABS(oblique!C79)&gt;LimVY,ABS(oblique!D79)&gt;LimVZ,oblique!C79&lt;0),NA(),oblique!D79)</f>
        <v>138.20558828047</v>
      </c>
      <c r="E79" s="32" t="n">
        <f aca="false">IF(OR(ABS(oblique!E79)&gt;LimVY,ABS(oblique!F79)&gt;LimVZ,oblique!E79&lt;0),NA(),oblique!E79)</f>
        <v>442.945457177533</v>
      </c>
      <c r="F79" s="32" t="n">
        <f aca="false">IF(OR(ABS(oblique!E79)&gt;LimVY,ABS(oblique!F79)&gt;LimVZ,oblique!E79&lt;0),NA(),oblique!F79)</f>
        <v>131.16471142507</v>
      </c>
      <c r="G79" s="32" t="e">
        <f aca="false">IF(OR(ABS(oblique!G79)&gt;LimVY,ABS(oblique!H79)&gt;LimVZ,oblique!G79&lt;0),NA(),oblique!G79)</f>
        <v>#N/A</v>
      </c>
      <c r="H79" s="32" t="e">
        <f aca="false">IF(OR(ABS(oblique!G79)&gt;LimVY,ABS(oblique!H79)&gt;LimVZ,oblique!G79&lt;0),NA(),oblique!H79)</f>
        <v>#N/A</v>
      </c>
      <c r="I79" s="32" t="e">
        <f aca="false">IF(OR(ABS(oblique!I79)&gt;LimVY,ABS(oblique!J79)&gt;LimVZ,oblique!I79&lt;0),NA(),oblique!I79)</f>
        <v>#N/A</v>
      </c>
      <c r="J79" s="32" t="e">
        <f aca="false">IF(OR(ABS(oblique!I79)&gt;LimVY,ABS(oblique!J79)&gt;LimVZ,oblique!I79&lt;0),NA(),oblique!J79)</f>
        <v>#N/A</v>
      </c>
      <c r="K79" s="32" t="e">
        <f aca="false">IF(OR(ABS(oblique!K79)&gt;LimVY,ABS(oblique!L79)&gt;LimVZ,oblique!K79&lt;0),NA(),oblique!K79)</f>
        <v>#N/A</v>
      </c>
      <c r="L79" s="32" t="e">
        <f aca="false">IF(OR(ABS(oblique!K79)&gt;LimVY,ABS(oblique!L79)&gt;LimVZ,oblique!K79&lt;0),NA(),oblique!L79)</f>
        <v>#N/A</v>
      </c>
      <c r="M79" s="32" t="e">
        <f aca="false">IF(OR(ABS(oblique!M79)&gt;LimVY,ABS(oblique!N79)&gt;LimVZ,oblique!M79&lt;0),NA(),oblique!M79)</f>
        <v>#N/A</v>
      </c>
      <c r="N79" s="32" t="e">
        <f aca="false">IF(OR(ABS(oblique!M79)&gt;LimVY,ABS(oblique!N79)&gt;LimVZ,oblique!M79&lt;0),NA(),oblique!N79)</f>
        <v>#N/A</v>
      </c>
      <c r="O79" s="32" t="e">
        <f aca="false">IF(OR(ABS(oblique!O79)&gt;LimVY,ABS(oblique!P79)&gt;LimVZ,oblique!O79&lt;0),NA(),oblique!O79)</f>
        <v>#N/A</v>
      </c>
      <c r="P79" s="32" t="e">
        <f aca="false">IF(OR(ABS(oblique!O79)&gt;LimVY,ABS(oblique!P79)&gt;LimVZ,oblique!O79&lt;0),NA(),oblique!P79)</f>
        <v>#N/A</v>
      </c>
    </row>
    <row r="80" customFormat="false" ht="14.65" hidden="false" customHeight="false" outlineLevel="0" collapsed="false">
      <c r="A80" s="31" t="n">
        <v>0.729166666666667</v>
      </c>
      <c r="C80" s="32" t="n">
        <f aca="false">IF(OR(ABS(oblique!C80)&gt;LimVY,ABS(oblique!D80)&gt;LimVZ,oblique!C80&lt;0),NA(),oblique!C80)</f>
        <v>441.298443907469</v>
      </c>
      <c r="D80" s="32" t="n">
        <f aca="false">IF(OR(ABS(oblique!C80)&gt;LimVY,ABS(oblique!D80)&gt;LimVZ,oblique!C80&lt;0),NA(),oblique!D80)</f>
        <v>164.620837298124</v>
      </c>
      <c r="E80" s="32" t="e">
        <f aca="false">IF(OR(ABS(oblique!E80)&gt;LimVY,ABS(oblique!F80)&gt;LimVZ,oblique!E80&lt;0),NA(),oblique!E80)</f>
        <v>#N/A</v>
      </c>
      <c r="F80" s="32" t="e">
        <f aca="false">IF(OR(ABS(oblique!E80)&gt;LimVY,ABS(oblique!F80)&gt;LimVZ,oblique!E80&lt;0),NA(),oblique!F80)</f>
        <v>#N/A</v>
      </c>
      <c r="G80" s="32" t="e">
        <f aca="false">IF(OR(ABS(oblique!G80)&gt;LimVY,ABS(oblique!H80)&gt;LimVZ,oblique!G80&lt;0),NA(),oblique!G80)</f>
        <v>#N/A</v>
      </c>
      <c r="H80" s="32" t="e">
        <f aca="false">IF(OR(ABS(oblique!G80)&gt;LimVY,ABS(oblique!H80)&gt;LimVZ,oblique!G80&lt;0),NA(),oblique!H80)</f>
        <v>#N/A</v>
      </c>
      <c r="I80" s="32" t="e">
        <f aca="false">IF(OR(ABS(oblique!I80)&gt;LimVY,ABS(oblique!J80)&gt;LimVZ,oblique!I80&lt;0),NA(),oblique!I80)</f>
        <v>#N/A</v>
      </c>
      <c r="J80" s="32" t="e">
        <f aca="false">IF(OR(ABS(oblique!I80)&gt;LimVY,ABS(oblique!J80)&gt;LimVZ,oblique!I80&lt;0),NA(),oblique!J80)</f>
        <v>#N/A</v>
      </c>
      <c r="K80" s="32" t="e">
        <f aca="false">IF(OR(ABS(oblique!K80)&gt;LimVY,ABS(oblique!L80)&gt;LimVZ,oblique!K80&lt;0),NA(),oblique!K80)</f>
        <v>#N/A</v>
      </c>
      <c r="L80" s="32" t="e">
        <f aca="false">IF(OR(ABS(oblique!K80)&gt;LimVY,ABS(oblique!L80)&gt;LimVZ,oblique!K80&lt;0),NA(),oblique!L80)</f>
        <v>#N/A</v>
      </c>
      <c r="M80" s="32" t="e">
        <f aca="false">IF(OR(ABS(oblique!M80)&gt;LimVY,ABS(oblique!N80)&gt;LimVZ,oblique!M80&lt;0),NA(),oblique!M80)</f>
        <v>#N/A</v>
      </c>
      <c r="N80" s="32" t="e">
        <f aca="false">IF(OR(ABS(oblique!M80)&gt;LimVY,ABS(oblique!N80)&gt;LimVZ,oblique!M80&lt;0),NA(),oblique!N80)</f>
        <v>#N/A</v>
      </c>
      <c r="O80" s="32" t="e">
        <f aca="false">IF(OR(ABS(oblique!O80)&gt;LimVY,ABS(oblique!P80)&gt;LimVZ,oblique!O80&lt;0),NA(),oblique!O80)</f>
        <v>#N/A</v>
      </c>
      <c r="P80" s="32" t="e">
        <f aca="false">IF(OR(ABS(oblique!O80)&gt;LimVY,ABS(oblique!P80)&gt;LimVZ,oblique!O80&lt;0),NA(),oblique!P80)</f>
        <v>#N/A</v>
      </c>
    </row>
    <row r="81" customFormat="false" ht="14.65" hidden="false" customHeight="false" outlineLevel="0" collapsed="false">
      <c r="A81" s="31" t="n">
        <v>0.736111111111111</v>
      </c>
      <c r="C81" s="32" t="e">
        <f aca="false">IF(OR(ABS(oblique!C81)&gt;LimVY,ABS(oblique!D81)&gt;LimVZ,oblique!C81&lt;0),NA(),oblique!C81)</f>
        <v>#N/A</v>
      </c>
      <c r="D81" s="32" t="e">
        <f aca="false">IF(OR(ABS(oblique!C81)&gt;LimVY,ABS(oblique!D81)&gt;LimVZ,oblique!C81&lt;0),NA(),oblique!D81)</f>
        <v>#N/A</v>
      </c>
      <c r="E81" s="32" t="e">
        <f aca="false">IF(OR(ABS(oblique!E81)&gt;LimVY,ABS(oblique!F81)&gt;LimVZ,oblique!E81&lt;0),NA(),oblique!E81)</f>
        <v>#N/A</v>
      </c>
      <c r="F81" s="32" t="e">
        <f aca="false">IF(OR(ABS(oblique!E81)&gt;LimVY,ABS(oblique!F81)&gt;LimVZ,oblique!E81&lt;0),NA(),oblique!F81)</f>
        <v>#N/A</v>
      </c>
      <c r="G81" s="32" t="e">
        <f aca="false">IF(OR(ABS(oblique!G81)&gt;LimVY,ABS(oblique!H81)&gt;LimVZ,oblique!G81&lt;0),NA(),oblique!G81)</f>
        <v>#N/A</v>
      </c>
      <c r="H81" s="32" t="e">
        <f aca="false">IF(OR(ABS(oblique!G81)&gt;LimVY,ABS(oblique!H81)&gt;LimVZ,oblique!G81&lt;0),NA(),oblique!H81)</f>
        <v>#N/A</v>
      </c>
      <c r="I81" s="32" t="e">
        <f aca="false">IF(OR(ABS(oblique!I81)&gt;LimVY,ABS(oblique!J81)&gt;LimVZ,oblique!I81&lt;0),NA(),oblique!I81)</f>
        <v>#N/A</v>
      </c>
      <c r="J81" s="32" t="e">
        <f aca="false">IF(OR(ABS(oblique!I81)&gt;LimVY,ABS(oblique!J81)&gt;LimVZ,oblique!I81&lt;0),NA(),oblique!J81)</f>
        <v>#N/A</v>
      </c>
      <c r="K81" s="32" t="e">
        <f aca="false">IF(OR(ABS(oblique!K81)&gt;LimVY,ABS(oblique!L81)&gt;LimVZ,oblique!K81&lt;0),NA(),oblique!K81)</f>
        <v>#N/A</v>
      </c>
      <c r="L81" s="32" t="e">
        <f aca="false">IF(OR(ABS(oblique!K81)&gt;LimVY,ABS(oblique!L81)&gt;LimVZ,oblique!K81&lt;0),NA(),oblique!L81)</f>
        <v>#N/A</v>
      </c>
      <c r="M81" s="32" t="e">
        <f aca="false">IF(OR(ABS(oblique!M81)&gt;LimVY,ABS(oblique!N81)&gt;LimVZ,oblique!M81&lt;0),NA(),oblique!M81)</f>
        <v>#N/A</v>
      </c>
      <c r="N81" s="32" t="e">
        <f aca="false">IF(OR(ABS(oblique!M81)&gt;LimVY,ABS(oblique!N81)&gt;LimVZ,oblique!M81&lt;0),NA(),oblique!N81)</f>
        <v>#N/A</v>
      </c>
      <c r="O81" s="32" t="e">
        <f aca="false">IF(OR(ABS(oblique!O81)&gt;LimVY,ABS(oblique!P81)&gt;LimVZ,oblique!O81&lt;0),NA(),oblique!O81)</f>
        <v>#N/A</v>
      </c>
      <c r="P81" s="32" t="e">
        <f aca="false">IF(OR(ABS(oblique!O81)&gt;LimVY,ABS(oblique!P81)&gt;LimVZ,oblique!O81&lt;0),NA(),oblique!P81)</f>
        <v>#N/A</v>
      </c>
    </row>
    <row r="82" customFormat="false" ht="14.65" hidden="false" customHeight="false" outlineLevel="0" collapsed="false">
      <c r="A82" s="31" t="n">
        <v>0.743055555555555</v>
      </c>
      <c r="C82" s="32" t="e">
        <f aca="false">IF(OR(ABS(oblique!C82)&gt;LimVY,ABS(oblique!D82)&gt;LimVZ,oblique!C82&lt;0),NA(),oblique!C82)</f>
        <v>#N/A</v>
      </c>
      <c r="D82" s="32" t="e">
        <f aca="false">IF(OR(ABS(oblique!C82)&gt;LimVY,ABS(oblique!D82)&gt;LimVZ,oblique!C82&lt;0),NA(),oblique!D82)</f>
        <v>#N/A</v>
      </c>
      <c r="E82" s="32" t="e">
        <f aca="false">IF(OR(ABS(oblique!E82)&gt;LimVY,ABS(oblique!F82)&gt;LimVZ,oblique!E82&lt;0),NA(),oblique!E82)</f>
        <v>#N/A</v>
      </c>
      <c r="F82" s="32" t="e">
        <f aca="false">IF(OR(ABS(oblique!E82)&gt;LimVY,ABS(oblique!F82)&gt;LimVZ,oblique!E82&lt;0),NA(),oblique!F82)</f>
        <v>#N/A</v>
      </c>
      <c r="G82" s="32" t="e">
        <f aca="false">IF(OR(ABS(oblique!G82)&gt;LimVY,ABS(oblique!H82)&gt;LimVZ,oblique!G82&lt;0),NA(),oblique!G82)</f>
        <v>#N/A</v>
      </c>
      <c r="H82" s="32" t="e">
        <f aca="false">IF(OR(ABS(oblique!G82)&gt;LimVY,ABS(oblique!H82)&gt;LimVZ,oblique!G82&lt;0),NA(),oblique!H82)</f>
        <v>#N/A</v>
      </c>
      <c r="I82" s="32" t="e">
        <f aca="false">IF(OR(ABS(oblique!I82)&gt;LimVY,ABS(oblique!J82)&gt;LimVZ,oblique!I82&lt;0),NA(),oblique!I82)</f>
        <v>#N/A</v>
      </c>
      <c r="J82" s="32" t="e">
        <f aca="false">IF(OR(ABS(oblique!I82)&gt;LimVY,ABS(oblique!J82)&gt;LimVZ,oblique!I82&lt;0),NA(),oblique!J82)</f>
        <v>#N/A</v>
      </c>
      <c r="K82" s="32" t="e">
        <f aca="false">IF(OR(ABS(oblique!K82)&gt;LimVY,ABS(oblique!L82)&gt;LimVZ,oblique!K82&lt;0),NA(),oblique!K82)</f>
        <v>#N/A</v>
      </c>
      <c r="L82" s="32" t="e">
        <f aca="false">IF(OR(ABS(oblique!K82)&gt;LimVY,ABS(oblique!L82)&gt;LimVZ,oblique!K82&lt;0),NA(),oblique!L82)</f>
        <v>#N/A</v>
      </c>
      <c r="M82" s="32" t="e">
        <f aca="false">IF(OR(ABS(oblique!M82)&gt;LimVY,ABS(oblique!N82)&gt;LimVZ,oblique!M82&lt;0),NA(),oblique!M82)</f>
        <v>#N/A</v>
      </c>
      <c r="N82" s="32" t="e">
        <f aca="false">IF(OR(ABS(oblique!M82)&gt;LimVY,ABS(oblique!N82)&gt;LimVZ,oblique!M82&lt;0),NA(),oblique!N82)</f>
        <v>#N/A</v>
      </c>
      <c r="O82" s="32" t="e">
        <f aca="false">IF(OR(ABS(oblique!O82)&gt;LimVY,ABS(oblique!P82)&gt;LimVZ,oblique!O82&lt;0),NA(),oblique!O82)</f>
        <v>#N/A</v>
      </c>
      <c r="P82" s="32" t="e">
        <f aca="false">IF(OR(ABS(oblique!O82)&gt;LimVY,ABS(oblique!P82)&gt;LimVZ,oblique!O82&lt;0),NA(),oblique!P82)</f>
        <v>#N/A</v>
      </c>
    </row>
    <row r="83" customFormat="false" ht="14.65" hidden="false" customHeight="false" outlineLevel="0" collapsed="false">
      <c r="A83" s="31" t="n">
        <v>0.75</v>
      </c>
      <c r="C83" s="32" t="e">
        <f aca="false">IF(OR(ABS(oblique!C83)&gt;LimVY,ABS(oblique!D83)&gt;LimVZ,oblique!C83&lt;0),NA(),oblique!C83)</f>
        <v>#N/A</v>
      </c>
      <c r="D83" s="32" t="e">
        <f aca="false">IF(OR(ABS(oblique!C83)&gt;LimVY,ABS(oblique!D83)&gt;LimVZ,oblique!C83&lt;0),NA(),oblique!D83)</f>
        <v>#N/A</v>
      </c>
      <c r="E83" s="32" t="e">
        <f aca="false">IF(OR(ABS(oblique!E83)&gt;LimVY,ABS(oblique!F83)&gt;LimVZ,oblique!E83&lt;0),NA(),oblique!E83)</f>
        <v>#N/A</v>
      </c>
      <c r="F83" s="32" t="e">
        <f aca="false">IF(OR(ABS(oblique!E83)&gt;LimVY,ABS(oblique!F83)&gt;LimVZ,oblique!E83&lt;0),NA(),oblique!F83)</f>
        <v>#N/A</v>
      </c>
      <c r="G83" s="32" t="e">
        <f aca="false">IF(OR(ABS(oblique!G83)&gt;LimVY,ABS(oblique!H83)&gt;LimVZ,oblique!G83&lt;0),NA(),oblique!G83)</f>
        <v>#N/A</v>
      </c>
      <c r="H83" s="32" t="e">
        <f aca="false">IF(OR(ABS(oblique!G83)&gt;LimVY,ABS(oblique!H83)&gt;LimVZ,oblique!G83&lt;0),NA(),oblique!H83)</f>
        <v>#N/A</v>
      </c>
      <c r="I83" s="32" t="e">
        <f aca="false">IF(OR(ABS(oblique!I83)&gt;LimVY,ABS(oblique!J83)&gt;LimVZ,oblique!I83&lt;0),NA(),oblique!I83)</f>
        <v>#N/A</v>
      </c>
      <c r="J83" s="32" t="e">
        <f aca="false">IF(OR(ABS(oblique!I83)&gt;LimVY,ABS(oblique!J83)&gt;LimVZ,oblique!I83&lt;0),NA(),oblique!J83)</f>
        <v>#N/A</v>
      </c>
      <c r="K83" s="32" t="e">
        <f aca="false">IF(OR(ABS(oblique!K83)&gt;LimVY,ABS(oblique!L83)&gt;LimVZ,oblique!K83&lt;0),NA(),oblique!K83)</f>
        <v>#N/A</v>
      </c>
      <c r="L83" s="32" t="e">
        <f aca="false">IF(OR(ABS(oblique!K83)&gt;LimVY,ABS(oblique!L83)&gt;LimVZ,oblique!K83&lt;0),NA(),oblique!L83)</f>
        <v>#N/A</v>
      </c>
      <c r="M83" s="32" t="e">
        <f aca="false">IF(OR(ABS(oblique!M83)&gt;LimVY,ABS(oblique!N83)&gt;LimVZ,oblique!M83&lt;0),NA(),oblique!M83)</f>
        <v>#N/A</v>
      </c>
      <c r="N83" s="32" t="e">
        <f aca="false">IF(OR(ABS(oblique!M83)&gt;LimVY,ABS(oblique!N83)&gt;LimVZ,oblique!M83&lt;0),NA(),oblique!N83)</f>
        <v>#N/A</v>
      </c>
      <c r="O83" s="32" t="e">
        <f aca="false">IF(OR(ABS(oblique!O83)&gt;LimVY,ABS(oblique!P83)&gt;LimVZ,oblique!O83&lt;0),NA(),oblique!O83)</f>
        <v>#N/A</v>
      </c>
      <c r="P83" s="32" t="e">
        <f aca="false">IF(OR(ABS(oblique!O83)&gt;LimVY,ABS(oblique!P83)&gt;LimVZ,oblique!O83&lt;0),NA(),oblique!P83)</f>
        <v>#N/A</v>
      </c>
    </row>
    <row r="84" customFormat="false" ht="14.65" hidden="false" customHeight="false" outlineLevel="0" collapsed="false">
      <c r="A84" s="31" t="n">
        <v>0.756944444444444</v>
      </c>
      <c r="C84" s="32" t="e">
        <f aca="false">IF(OR(ABS(oblique!C84)&gt;LimVY,ABS(oblique!D84)&gt;LimVZ,oblique!C84&lt;0),NA(),oblique!C84)</f>
        <v>#N/A</v>
      </c>
      <c r="D84" s="32" t="e">
        <f aca="false">IF(OR(ABS(oblique!C84)&gt;LimVY,ABS(oblique!D84)&gt;LimVZ,oblique!C84&lt;0),NA(),oblique!D84)</f>
        <v>#N/A</v>
      </c>
      <c r="E84" s="32" t="e">
        <f aca="false">IF(OR(ABS(oblique!E84)&gt;LimVY,ABS(oblique!F84)&gt;LimVZ,oblique!E84&lt;0),NA(),oblique!E84)</f>
        <v>#N/A</v>
      </c>
      <c r="F84" s="32" t="e">
        <f aca="false">IF(OR(ABS(oblique!E84)&gt;LimVY,ABS(oblique!F84)&gt;LimVZ,oblique!E84&lt;0),NA(),oblique!F84)</f>
        <v>#N/A</v>
      </c>
      <c r="G84" s="32" t="e">
        <f aca="false">IF(OR(ABS(oblique!G84)&gt;LimVY,ABS(oblique!H84)&gt;LimVZ,oblique!G84&lt;0),NA(),oblique!G84)</f>
        <v>#N/A</v>
      </c>
      <c r="H84" s="32" t="e">
        <f aca="false">IF(OR(ABS(oblique!G84)&gt;LimVY,ABS(oblique!H84)&gt;LimVZ,oblique!G84&lt;0),NA(),oblique!H84)</f>
        <v>#N/A</v>
      </c>
      <c r="I84" s="32" t="e">
        <f aca="false">IF(OR(ABS(oblique!I84)&gt;LimVY,ABS(oblique!J84)&gt;LimVZ,oblique!I84&lt;0),NA(),oblique!I84)</f>
        <v>#N/A</v>
      </c>
      <c r="J84" s="32" t="e">
        <f aca="false">IF(OR(ABS(oblique!I84)&gt;LimVY,ABS(oblique!J84)&gt;LimVZ,oblique!I84&lt;0),NA(),oblique!J84)</f>
        <v>#N/A</v>
      </c>
      <c r="K84" s="32" t="e">
        <f aca="false">IF(OR(ABS(oblique!K84)&gt;LimVY,ABS(oblique!L84)&gt;LimVZ,oblique!K84&lt;0),NA(),oblique!K84)</f>
        <v>#N/A</v>
      </c>
      <c r="L84" s="32" t="e">
        <f aca="false">IF(OR(ABS(oblique!K84)&gt;LimVY,ABS(oblique!L84)&gt;LimVZ,oblique!K84&lt;0),NA(),oblique!L84)</f>
        <v>#N/A</v>
      </c>
      <c r="M84" s="32" t="e">
        <f aca="false">IF(OR(ABS(oblique!M84)&gt;LimVY,ABS(oblique!N84)&gt;LimVZ,oblique!M84&lt;0),NA(),oblique!M84)</f>
        <v>#N/A</v>
      </c>
      <c r="N84" s="32" t="e">
        <f aca="false">IF(OR(ABS(oblique!M84)&gt;LimVY,ABS(oblique!N84)&gt;LimVZ,oblique!M84&lt;0),NA(),oblique!N84)</f>
        <v>#N/A</v>
      </c>
      <c r="O84" s="32" t="e">
        <f aca="false">IF(OR(ABS(oblique!O84)&gt;LimVY,ABS(oblique!P84)&gt;LimVZ,oblique!O84&lt;0),NA(),oblique!O84)</f>
        <v>#N/A</v>
      </c>
      <c r="P84" s="32" t="e">
        <f aca="false">IF(OR(ABS(oblique!O84)&gt;LimVY,ABS(oblique!P84)&gt;LimVZ,oblique!O84&lt;0),NA(),oblique!P84)</f>
        <v>#N/A</v>
      </c>
    </row>
    <row r="85" customFormat="false" ht="14.65" hidden="false" customHeight="false" outlineLevel="0" collapsed="false">
      <c r="A85" s="31" t="n">
        <v>0.763888888888889</v>
      </c>
      <c r="C85" s="32" t="e">
        <f aca="false">IF(OR(ABS(oblique!C85)&gt;LimVY,ABS(oblique!D85)&gt;LimVZ,oblique!C85&lt;0),NA(),oblique!C85)</f>
        <v>#N/A</v>
      </c>
      <c r="D85" s="32" t="e">
        <f aca="false">IF(OR(ABS(oblique!C85)&gt;LimVY,ABS(oblique!D85)&gt;LimVZ,oblique!C85&lt;0),NA(),oblique!D85)</f>
        <v>#N/A</v>
      </c>
      <c r="E85" s="32" t="e">
        <f aca="false">IF(OR(ABS(oblique!E85)&gt;LimVY,ABS(oblique!F85)&gt;LimVZ,oblique!E85&lt;0),NA(),oblique!E85)</f>
        <v>#N/A</v>
      </c>
      <c r="F85" s="32" t="e">
        <f aca="false">IF(OR(ABS(oblique!E85)&gt;LimVY,ABS(oblique!F85)&gt;LimVZ,oblique!E85&lt;0),NA(),oblique!F85)</f>
        <v>#N/A</v>
      </c>
      <c r="G85" s="32" t="e">
        <f aca="false">IF(OR(ABS(oblique!G85)&gt;LimVY,ABS(oblique!H85)&gt;LimVZ,oblique!G85&lt;0),NA(),oblique!G85)</f>
        <v>#N/A</v>
      </c>
      <c r="H85" s="32" t="e">
        <f aca="false">IF(OR(ABS(oblique!G85)&gt;LimVY,ABS(oblique!H85)&gt;LimVZ,oblique!G85&lt;0),NA(),oblique!H85)</f>
        <v>#N/A</v>
      </c>
      <c r="I85" s="32" t="e">
        <f aca="false">IF(OR(ABS(oblique!I85)&gt;LimVY,ABS(oblique!J85)&gt;LimVZ,oblique!I85&lt;0),NA(),oblique!I85)</f>
        <v>#N/A</v>
      </c>
      <c r="J85" s="32" t="e">
        <f aca="false">IF(OR(ABS(oblique!I85)&gt;LimVY,ABS(oblique!J85)&gt;LimVZ,oblique!I85&lt;0),NA(),oblique!J85)</f>
        <v>#N/A</v>
      </c>
      <c r="K85" s="32" t="e">
        <f aca="false">IF(OR(ABS(oblique!K85)&gt;LimVY,ABS(oblique!L85)&gt;LimVZ,oblique!K85&lt;0),NA(),oblique!K85)</f>
        <v>#N/A</v>
      </c>
      <c r="L85" s="32" t="e">
        <f aca="false">IF(OR(ABS(oblique!K85)&gt;LimVY,ABS(oblique!L85)&gt;LimVZ,oblique!K85&lt;0),NA(),oblique!L85)</f>
        <v>#N/A</v>
      </c>
      <c r="M85" s="32" t="e">
        <f aca="false">IF(OR(ABS(oblique!M85)&gt;LimVY,ABS(oblique!N85)&gt;LimVZ,oblique!M85&lt;0),NA(),oblique!M85)</f>
        <v>#N/A</v>
      </c>
      <c r="N85" s="32" t="e">
        <f aca="false">IF(OR(ABS(oblique!M85)&gt;LimVY,ABS(oblique!N85)&gt;LimVZ,oblique!M85&lt;0),NA(),oblique!N85)</f>
        <v>#N/A</v>
      </c>
      <c r="O85" s="32" t="e">
        <f aca="false">IF(OR(ABS(oblique!O85)&gt;LimVY,ABS(oblique!P85)&gt;LimVZ,oblique!O85&lt;0),NA(),oblique!O85)</f>
        <v>#N/A</v>
      </c>
      <c r="P85" s="32" t="e">
        <f aca="false">IF(OR(ABS(oblique!O85)&gt;LimVY,ABS(oblique!P85)&gt;LimVZ,oblique!O85&lt;0),NA(),oblique!P85)</f>
        <v>#N/A</v>
      </c>
    </row>
    <row r="86" customFormat="false" ht="14.65" hidden="false" customHeight="false" outlineLevel="0" collapsed="false">
      <c r="A86" s="31" t="n">
        <v>0.770833333333333</v>
      </c>
      <c r="C86" s="32" t="e">
        <f aca="false">IF(OR(ABS(oblique!C86)&gt;LimVY,ABS(oblique!D86)&gt;LimVZ,oblique!C86&lt;0),NA(),oblique!C86)</f>
        <v>#N/A</v>
      </c>
      <c r="D86" s="32" t="e">
        <f aca="false">IF(OR(ABS(oblique!C86)&gt;LimVY,ABS(oblique!D86)&gt;LimVZ,oblique!C86&lt;0),NA(),oblique!D86)</f>
        <v>#N/A</v>
      </c>
      <c r="E86" s="32" t="e">
        <f aca="false">IF(OR(ABS(oblique!E86)&gt;LimVY,ABS(oblique!F86)&gt;LimVZ,oblique!E86&lt;0),NA(),oblique!E86)</f>
        <v>#N/A</v>
      </c>
      <c r="F86" s="32" t="e">
        <f aca="false">IF(OR(ABS(oblique!E86)&gt;LimVY,ABS(oblique!F86)&gt;LimVZ,oblique!E86&lt;0),NA(),oblique!F86)</f>
        <v>#N/A</v>
      </c>
      <c r="G86" s="32" t="e">
        <f aca="false">IF(OR(ABS(oblique!G86)&gt;LimVY,ABS(oblique!H86)&gt;LimVZ,oblique!G86&lt;0),NA(),oblique!G86)</f>
        <v>#N/A</v>
      </c>
      <c r="H86" s="32" t="e">
        <f aca="false">IF(OR(ABS(oblique!G86)&gt;LimVY,ABS(oblique!H86)&gt;LimVZ,oblique!G86&lt;0),NA(),oblique!H86)</f>
        <v>#N/A</v>
      </c>
      <c r="I86" s="32" t="e">
        <f aca="false">IF(OR(ABS(oblique!I86)&gt;LimVY,ABS(oblique!J86)&gt;LimVZ,oblique!I86&lt;0),NA(),oblique!I86)</f>
        <v>#N/A</v>
      </c>
      <c r="J86" s="32" t="e">
        <f aca="false">IF(OR(ABS(oblique!I86)&gt;LimVY,ABS(oblique!J86)&gt;LimVZ,oblique!I86&lt;0),NA(),oblique!J86)</f>
        <v>#N/A</v>
      </c>
      <c r="K86" s="32" t="e">
        <f aca="false">IF(OR(ABS(oblique!K86)&gt;LimVY,ABS(oblique!L86)&gt;LimVZ,oblique!K86&lt;0),NA(),oblique!K86)</f>
        <v>#N/A</v>
      </c>
      <c r="L86" s="32" t="e">
        <f aca="false">IF(OR(ABS(oblique!K86)&gt;LimVY,ABS(oblique!L86)&gt;LimVZ,oblique!K86&lt;0),NA(),oblique!L86)</f>
        <v>#N/A</v>
      </c>
      <c r="M86" s="32" t="e">
        <f aca="false">IF(OR(ABS(oblique!M86)&gt;LimVY,ABS(oblique!N86)&gt;LimVZ,oblique!M86&lt;0),NA(),oblique!M86)</f>
        <v>#N/A</v>
      </c>
      <c r="N86" s="32" t="e">
        <f aca="false">IF(OR(ABS(oblique!M86)&gt;LimVY,ABS(oblique!N86)&gt;LimVZ,oblique!M86&lt;0),NA(),oblique!N86)</f>
        <v>#N/A</v>
      </c>
      <c r="O86" s="32" t="e">
        <f aca="false">IF(OR(ABS(oblique!O86)&gt;LimVY,ABS(oblique!P86)&gt;LimVZ,oblique!O86&lt;0),NA(),oblique!O86)</f>
        <v>#N/A</v>
      </c>
      <c r="P86" s="32" t="e">
        <f aca="false">IF(OR(ABS(oblique!O86)&gt;LimVY,ABS(oblique!P86)&gt;LimVZ,oblique!O86&lt;0),NA(),oblique!P86)</f>
        <v>#N/A</v>
      </c>
    </row>
    <row r="87" customFormat="false" ht="14.65" hidden="false" customHeight="false" outlineLevel="0" collapsed="false">
      <c r="A87" s="31" t="n">
        <v>0.777777777777778</v>
      </c>
      <c r="C87" s="32" t="e">
        <f aca="false">IF(OR(ABS(oblique!C87)&gt;LimVY,ABS(oblique!D87)&gt;LimVZ,oblique!C87&lt;0),NA(),oblique!C87)</f>
        <v>#N/A</v>
      </c>
      <c r="D87" s="32" t="e">
        <f aca="false">IF(OR(ABS(oblique!C87)&gt;LimVY,ABS(oblique!D87)&gt;LimVZ,oblique!C87&lt;0),NA(),oblique!D87)</f>
        <v>#N/A</v>
      </c>
      <c r="E87" s="32" t="e">
        <f aca="false">IF(OR(ABS(oblique!E87)&gt;LimVY,ABS(oblique!F87)&gt;LimVZ,oblique!E87&lt;0),NA(),oblique!E87)</f>
        <v>#N/A</v>
      </c>
      <c r="F87" s="32" t="e">
        <f aca="false">IF(OR(ABS(oblique!E87)&gt;LimVY,ABS(oblique!F87)&gt;LimVZ,oblique!E87&lt;0),NA(),oblique!F87)</f>
        <v>#N/A</v>
      </c>
      <c r="G87" s="32" t="e">
        <f aca="false">IF(OR(ABS(oblique!G87)&gt;LimVY,ABS(oblique!H87)&gt;LimVZ,oblique!G87&lt;0),NA(),oblique!G87)</f>
        <v>#N/A</v>
      </c>
      <c r="H87" s="32" t="e">
        <f aca="false">IF(OR(ABS(oblique!G87)&gt;LimVY,ABS(oblique!H87)&gt;LimVZ,oblique!G87&lt;0),NA(),oblique!H87)</f>
        <v>#N/A</v>
      </c>
      <c r="I87" s="32" t="e">
        <f aca="false">IF(OR(ABS(oblique!I87)&gt;LimVY,ABS(oblique!J87)&gt;LimVZ,oblique!I87&lt;0),NA(),oblique!I87)</f>
        <v>#N/A</v>
      </c>
      <c r="J87" s="32" t="e">
        <f aca="false">IF(OR(ABS(oblique!I87)&gt;LimVY,ABS(oblique!J87)&gt;LimVZ,oblique!I87&lt;0),NA(),oblique!J87)</f>
        <v>#N/A</v>
      </c>
      <c r="K87" s="32" t="e">
        <f aca="false">IF(OR(ABS(oblique!K87)&gt;LimVY,ABS(oblique!L87)&gt;LimVZ,oblique!K87&lt;0),NA(),oblique!K87)</f>
        <v>#N/A</v>
      </c>
      <c r="L87" s="32" t="e">
        <f aca="false">IF(OR(ABS(oblique!K87)&gt;LimVY,ABS(oblique!L87)&gt;LimVZ,oblique!K87&lt;0),NA(),oblique!L87)</f>
        <v>#N/A</v>
      </c>
      <c r="M87" s="32" t="e">
        <f aca="false">IF(OR(ABS(oblique!M87)&gt;LimVY,ABS(oblique!N87)&gt;LimVZ,oblique!M87&lt;0),NA(),oblique!M87)</f>
        <v>#N/A</v>
      </c>
      <c r="N87" s="32" t="e">
        <f aca="false">IF(OR(ABS(oblique!M87)&gt;LimVY,ABS(oblique!N87)&gt;LimVZ,oblique!M87&lt;0),NA(),oblique!N87)</f>
        <v>#N/A</v>
      </c>
      <c r="O87" s="32" t="e">
        <f aca="false">IF(OR(ABS(oblique!O87)&gt;LimVY,ABS(oblique!P87)&gt;LimVZ,oblique!O87&lt;0),NA(),oblique!O87)</f>
        <v>#N/A</v>
      </c>
      <c r="P87" s="32" t="e">
        <f aca="false">IF(OR(ABS(oblique!O87)&gt;LimVY,ABS(oblique!P87)&gt;LimVZ,oblique!O87&lt;0),NA(),oblique!P87)</f>
        <v>#N/A</v>
      </c>
    </row>
    <row r="88" customFormat="false" ht="14.65" hidden="false" customHeight="false" outlineLevel="0" collapsed="false">
      <c r="A88" s="31" t="n">
        <v>0.784722222222222</v>
      </c>
      <c r="C88" s="32" t="e">
        <f aca="false">IF(OR(ABS(oblique!C88)&gt;LimVY,ABS(oblique!D88)&gt;LimVZ,oblique!C88&lt;0),NA(),oblique!C88)</f>
        <v>#N/A</v>
      </c>
      <c r="D88" s="32" t="e">
        <f aca="false">IF(OR(ABS(oblique!C88)&gt;LimVY,ABS(oblique!D88)&gt;LimVZ,oblique!C88&lt;0),NA(),oblique!D88)</f>
        <v>#N/A</v>
      </c>
      <c r="E88" s="32" t="e">
        <f aca="false">IF(OR(ABS(oblique!E88)&gt;LimVY,ABS(oblique!F88)&gt;LimVZ,oblique!E88&lt;0),NA(),oblique!E88)</f>
        <v>#N/A</v>
      </c>
      <c r="F88" s="32" t="e">
        <f aca="false">IF(OR(ABS(oblique!E88)&gt;LimVY,ABS(oblique!F88)&gt;LimVZ,oblique!E88&lt;0),NA(),oblique!F88)</f>
        <v>#N/A</v>
      </c>
      <c r="G88" s="32" t="e">
        <f aca="false">IF(OR(ABS(oblique!G88)&gt;LimVY,ABS(oblique!H88)&gt;LimVZ,oblique!G88&lt;0),NA(),oblique!G88)</f>
        <v>#N/A</v>
      </c>
      <c r="H88" s="32" t="e">
        <f aca="false">IF(OR(ABS(oblique!G88)&gt;LimVY,ABS(oblique!H88)&gt;LimVZ,oblique!G88&lt;0),NA(),oblique!H88)</f>
        <v>#N/A</v>
      </c>
      <c r="I88" s="32" t="e">
        <f aca="false">IF(OR(ABS(oblique!I88)&gt;LimVY,ABS(oblique!J88)&gt;LimVZ,oblique!I88&lt;0),NA(),oblique!I88)</f>
        <v>#N/A</v>
      </c>
      <c r="J88" s="32" t="e">
        <f aca="false">IF(OR(ABS(oblique!I88)&gt;LimVY,ABS(oblique!J88)&gt;LimVZ,oblique!I88&lt;0),NA(),oblique!J88)</f>
        <v>#N/A</v>
      </c>
      <c r="K88" s="32" t="e">
        <f aca="false">IF(OR(ABS(oblique!K88)&gt;LimVY,ABS(oblique!L88)&gt;LimVZ,oblique!K88&lt;0),NA(),oblique!K88)</f>
        <v>#N/A</v>
      </c>
      <c r="L88" s="32" t="e">
        <f aca="false">IF(OR(ABS(oblique!K88)&gt;LimVY,ABS(oblique!L88)&gt;LimVZ,oblique!K88&lt;0),NA(),oblique!L88)</f>
        <v>#N/A</v>
      </c>
      <c r="M88" s="32" t="e">
        <f aca="false">IF(OR(ABS(oblique!M88)&gt;LimVY,ABS(oblique!N88)&gt;LimVZ,oblique!M88&lt;0),NA(),oblique!M88)</f>
        <v>#N/A</v>
      </c>
      <c r="N88" s="32" t="e">
        <f aca="false">IF(OR(ABS(oblique!M88)&gt;LimVY,ABS(oblique!N88)&gt;LimVZ,oblique!M88&lt;0),NA(),oblique!N88)</f>
        <v>#N/A</v>
      </c>
      <c r="O88" s="32" t="e">
        <f aca="false">IF(OR(ABS(oblique!O88)&gt;LimVY,ABS(oblique!P88)&gt;LimVZ,oblique!O88&lt;0),NA(),oblique!O88)</f>
        <v>#N/A</v>
      </c>
      <c r="P88" s="32" t="e">
        <f aca="false">IF(OR(ABS(oblique!O88)&gt;LimVY,ABS(oblique!P88)&gt;LimVZ,oblique!O88&lt;0),NA(),oblique!P88)</f>
        <v>#N/A</v>
      </c>
    </row>
    <row r="89" customFormat="false" ht="14.65" hidden="false" customHeight="false" outlineLevel="0" collapsed="false">
      <c r="A89" s="31" t="n">
        <v>0.791666666666667</v>
      </c>
      <c r="C89" s="32" t="e">
        <f aca="false">IF(OR(ABS(oblique!C89)&gt;LimVY,ABS(oblique!D89)&gt;LimVZ,oblique!C89&lt;0),NA(),oblique!C89)</f>
        <v>#N/A</v>
      </c>
      <c r="D89" s="32" t="e">
        <f aca="false">IF(OR(ABS(oblique!C89)&gt;LimVY,ABS(oblique!D89)&gt;LimVZ,oblique!C89&lt;0),NA(),oblique!D89)</f>
        <v>#N/A</v>
      </c>
      <c r="E89" s="32" t="e">
        <f aca="false">IF(OR(ABS(oblique!E89)&gt;LimVY,ABS(oblique!F89)&gt;LimVZ,oblique!E89&lt;0),NA(),oblique!E89)</f>
        <v>#N/A</v>
      </c>
      <c r="F89" s="32" t="e">
        <f aca="false">IF(OR(ABS(oblique!E89)&gt;LimVY,ABS(oblique!F89)&gt;LimVZ,oblique!E89&lt;0),NA(),oblique!F89)</f>
        <v>#N/A</v>
      </c>
      <c r="G89" s="32" t="e">
        <f aca="false">IF(OR(ABS(oblique!G89)&gt;LimVY,ABS(oblique!H89)&gt;LimVZ,oblique!G89&lt;0),NA(),oblique!G89)</f>
        <v>#N/A</v>
      </c>
      <c r="H89" s="32" t="e">
        <f aca="false">IF(OR(ABS(oblique!G89)&gt;LimVY,ABS(oblique!H89)&gt;LimVZ,oblique!G89&lt;0),NA(),oblique!H89)</f>
        <v>#N/A</v>
      </c>
      <c r="I89" s="32" t="e">
        <f aca="false">IF(OR(ABS(oblique!I89)&gt;LimVY,ABS(oblique!J89)&gt;LimVZ,oblique!I89&lt;0),NA(),oblique!I89)</f>
        <v>#N/A</v>
      </c>
      <c r="J89" s="32" t="e">
        <f aca="false">IF(OR(ABS(oblique!I89)&gt;LimVY,ABS(oblique!J89)&gt;LimVZ,oblique!I89&lt;0),NA(),oblique!J89)</f>
        <v>#N/A</v>
      </c>
      <c r="K89" s="32" t="e">
        <f aca="false">IF(OR(ABS(oblique!K89)&gt;LimVY,ABS(oblique!L89)&gt;LimVZ,oblique!K89&lt;0),NA(),oblique!K89)</f>
        <v>#N/A</v>
      </c>
      <c r="L89" s="32" t="e">
        <f aca="false">IF(OR(ABS(oblique!K89)&gt;LimVY,ABS(oblique!L89)&gt;LimVZ,oblique!K89&lt;0),NA(),oblique!L89)</f>
        <v>#N/A</v>
      </c>
      <c r="M89" s="32" t="e">
        <f aca="false">IF(OR(ABS(oblique!M89)&gt;LimVY,ABS(oblique!N89)&gt;LimVZ,oblique!M89&lt;0),NA(),oblique!M89)</f>
        <v>#N/A</v>
      </c>
      <c r="N89" s="32" t="e">
        <f aca="false">IF(OR(ABS(oblique!M89)&gt;LimVY,ABS(oblique!N89)&gt;LimVZ,oblique!M89&lt;0),NA(),oblique!N89)</f>
        <v>#N/A</v>
      </c>
      <c r="O89" s="32" t="e">
        <f aca="false">IF(OR(ABS(oblique!O89)&gt;LimVY,ABS(oblique!P89)&gt;LimVZ,oblique!O89&lt;0),NA(),oblique!O89)</f>
        <v>#N/A</v>
      </c>
      <c r="P89" s="32" t="e">
        <f aca="false">IF(OR(ABS(oblique!O89)&gt;LimVY,ABS(oblique!P89)&gt;LimVZ,oblique!O89&lt;0),NA(),oblique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88"/>
  </cols>
  <sheetData>
    <row r="1" customFormat="false" ht="14.65" hidden="false" customHeight="false" outlineLevel="0" collapsed="false">
      <c r="C1" s="2" t="s">
        <v>20</v>
      </c>
      <c r="E1" s="3" t="s">
        <v>21</v>
      </c>
      <c r="G1" s="4" t="s">
        <v>22</v>
      </c>
      <c r="I1" s="5" t="s">
        <v>23</v>
      </c>
      <c r="K1" s="6" t="s">
        <v>24</v>
      </c>
      <c r="M1" s="7" t="s">
        <v>25</v>
      </c>
      <c r="O1" s="0" t="s">
        <v>26</v>
      </c>
    </row>
    <row r="2" customFormat="false" ht="14.65" hidden="false" customHeight="false" outlineLevel="0" collapsed="false">
      <c r="A2" s="0" t="s">
        <v>27</v>
      </c>
      <c r="C2" s="8" t="n">
        <v>-23.43</v>
      </c>
      <c r="D2" s="9" t="n">
        <f aca="false">C2*PI()/180</f>
        <v>-0.408930643742271</v>
      </c>
      <c r="E2" s="10" t="n">
        <v>-20.15</v>
      </c>
      <c r="F2" s="3" t="n">
        <f aca="false">E2*PI()/180</f>
        <v>-0.351683844276857</v>
      </c>
      <c r="G2" s="11" t="n">
        <v>-11.47</v>
      </c>
      <c r="H2" s="4" t="n">
        <f aca="false">G2*PI()/180</f>
        <v>-0.20018926520375</v>
      </c>
      <c r="I2" s="12" t="n">
        <v>0</v>
      </c>
      <c r="J2" s="5" t="n">
        <f aca="false">I2*PI()/180</f>
        <v>0</v>
      </c>
      <c r="K2" s="13" t="n">
        <v>11.47</v>
      </c>
      <c r="L2" s="14" t="n">
        <f aca="false">K2*PI()/180</f>
        <v>0.20018926520375</v>
      </c>
      <c r="M2" s="15" t="n">
        <v>20.15</v>
      </c>
      <c r="N2" s="16" t="n">
        <f aca="false">M2*PI()/180</f>
        <v>0.351683844276857</v>
      </c>
      <c r="O2" s="8" t="n">
        <v>23.43</v>
      </c>
      <c r="P2" s="9" t="n">
        <f aca="false">O2*PI()/180</f>
        <v>0.408930643742271</v>
      </c>
    </row>
    <row r="3" customFormat="false" ht="14.65" hidden="false" customHeight="false" outlineLevel="0" collapsed="false">
      <c r="A3" s="17"/>
      <c r="C3" s="9" t="s">
        <v>28</v>
      </c>
      <c r="D3" s="9" t="s">
        <v>29</v>
      </c>
      <c r="E3" s="3" t="s">
        <v>28</v>
      </c>
      <c r="F3" s="3" t="s">
        <v>29</v>
      </c>
      <c r="G3" s="4" t="s">
        <v>28</v>
      </c>
      <c r="H3" s="4" t="s">
        <v>29</v>
      </c>
      <c r="I3" s="5" t="s">
        <v>28</v>
      </c>
      <c r="J3" s="5" t="s">
        <v>29</v>
      </c>
      <c r="K3" s="14" t="s">
        <v>28</v>
      </c>
      <c r="L3" s="14" t="s">
        <v>29</v>
      </c>
      <c r="M3" s="16" t="s">
        <v>28</v>
      </c>
      <c r="N3" s="16" t="s">
        <v>29</v>
      </c>
      <c r="O3" s="9" t="s">
        <v>28</v>
      </c>
      <c r="P3" s="9" t="s">
        <v>29</v>
      </c>
    </row>
    <row r="4" customFormat="false" ht="14.65" hidden="false" customHeight="false" outlineLevel="0" collapsed="false">
      <c r="A4" s="0" t="s">
        <v>34</v>
      </c>
      <c r="C4" s="9"/>
      <c r="D4" s="9"/>
      <c r="E4" s="3"/>
      <c r="F4" s="3"/>
      <c r="G4" s="4"/>
      <c r="H4" s="4"/>
      <c r="I4" s="5"/>
      <c r="J4" s="5"/>
      <c r="K4" s="14"/>
      <c r="L4" s="14"/>
      <c r="M4" s="16"/>
      <c r="N4" s="16"/>
      <c r="O4" s="9"/>
      <c r="P4" s="9"/>
    </row>
    <row r="5" customFormat="false" ht="14.65" hidden="false" customHeight="false" outlineLevel="0" collapsed="false">
      <c r="A5" s="31" t="n">
        <v>0.208333333333333</v>
      </c>
      <c r="C5" s="32" t="e">
        <f aca="false">IF(OR(ABS(Vertical_pur!C5)&gt;LimVY,ABS(Vertical_pur!D5)&gt;LimVZ,Vertical_pur!C5&gt;0),NA(),Vertical_pur!C5)</f>
        <v>#N/A</v>
      </c>
      <c r="D5" s="32" t="e">
        <f aca="false">IF(OR(ABS(Vertical_pur!C5)&gt;LimVY,ABS(Vertical_pur!D5)&gt;LimVZ,Vertical_pur!C5&gt;0),NA(),Vertical_pur!D5)</f>
        <v>#N/A</v>
      </c>
      <c r="E5" s="32" t="e">
        <f aca="false">IF(OR(ABS(Vertical_pur!E5)&gt;LimVY,ABS(Vertical_pur!F5)&gt;LimVZ,Vertical_pur!E5&gt;0),NA(),Vertical_pur!E5)</f>
        <v>#N/A</v>
      </c>
      <c r="F5" s="32" t="e">
        <f aca="false">IF(OR(ABS(Vertical_pur!E5)&gt;LimVY,ABS(Vertical_pur!F5)&gt;LimVZ,Vertical_pur!E5&gt;0),NA(),Vertical_pur!F5)</f>
        <v>#N/A</v>
      </c>
      <c r="G5" s="32" t="e">
        <f aca="false">IF(OR(ABS(Vertical_pur!G5)&gt;LimVY,ABS(Vertical_pur!H5)&gt;LimVZ,Vertical_pur!G5&gt;0),NA(),Vertical_pur!G5)</f>
        <v>#N/A</v>
      </c>
      <c r="H5" s="32" t="e">
        <f aca="false">IF(OR(ABS(Vertical_pur!G5)&gt;LimVY,ABS(Vertical_pur!H5)&gt;LimVZ,Vertical_pur!G5&gt;0),NA(),Vertical_pur!H5)</f>
        <v>#N/A</v>
      </c>
      <c r="I5" s="32" t="e">
        <f aca="false">IF(OR(ABS(Vertical_pur!I5)&gt;LimVY,ABS(Vertical_pur!J5)&gt;LimVZ,Vertical_pur!I5&gt;0),NA(),Vertical_pur!I5)</f>
        <v>#N/A</v>
      </c>
      <c r="J5" s="32" t="e">
        <f aca="false">IF(OR(ABS(Vertical_pur!I5)&gt;LimVY,ABS(Vertical_pur!J5)&gt;LimVZ,Vertical_pur!I5&gt;0),NA(),Vertical_pur!J5)</f>
        <v>#N/A</v>
      </c>
      <c r="K5" s="32" t="e">
        <f aca="false">IF(OR(ABS(Vertical_pur!K5)&gt;LimVY,ABS(Vertical_pur!L5)&gt;LimVZ,Vertical_pur!K5&gt;0),NA(),Vertical_pur!K5)</f>
        <v>#N/A</v>
      </c>
      <c r="L5" s="32" t="e">
        <f aca="false">IF(OR(ABS(Vertical_pur!K5)&gt;LimVY,ABS(Vertical_pur!L5)&gt;LimVZ,Vertical_pur!K5&gt;0),NA(),Vertical_pur!L5)</f>
        <v>#N/A</v>
      </c>
      <c r="M5" s="32" t="e">
        <f aca="false">IF(OR(ABS(Vertical_pur!M5)&gt;LimVY,ABS(Vertical_pur!N5)&gt;LimVZ,Vertical_pur!M5&gt;0),NA(),Vertical_pur!M5)</f>
        <v>#N/A</v>
      </c>
      <c r="N5" s="32" t="e">
        <f aca="false">IF(OR(ABS(Vertical_pur!M5)&gt;LimVY,ABS(Vertical_pur!N5)&gt;LimVZ,Vertical_pur!M5&gt;0),NA(),Vertical_pur!N5)</f>
        <v>#N/A</v>
      </c>
      <c r="O5" s="32" t="e">
        <f aca="false">IF(OR(ABS(Vertical_pur!O5)&gt;LimVY,ABS(Vertical_pur!P5)&gt;LimVZ,Vertical_pur!O5&gt;0),NA(),Vertical_pur!O5)</f>
        <v>#N/A</v>
      </c>
      <c r="P5" s="32" t="e">
        <f aca="false">IF(OR(ABS(Vertical_pur!O5)&gt;LimVY,ABS(Vertical_pur!P5)&gt;LimVZ,Vertical_pur!O5&gt;0),NA(),Vertical_pur!P5)</f>
        <v>#N/A</v>
      </c>
    </row>
    <row r="6" customFormat="false" ht="14.65" hidden="false" customHeight="false" outlineLevel="0" collapsed="false">
      <c r="A6" s="31" t="n">
        <v>0.215277777777778</v>
      </c>
      <c r="C6" s="32" t="n">
        <f aca="false">IF(OR(ABS(Vertical_pur!C6)&gt;LimVY,ABS(Vertical_pur!D6)&gt;LimVZ,Vertical_pur!C6&gt;0),NA(),Vertical_pur!C6)</f>
        <v>-416.685883577111</v>
      </c>
      <c r="D6" s="32" t="n">
        <f aca="false">IF(OR(ABS(Vertical_pur!C6)&gt;LimVY,ABS(Vertical_pur!D6)&gt;LimVZ,Vertical_pur!C6&gt;0),NA(),Vertical_pur!D6)</f>
        <v>267.467792563608</v>
      </c>
      <c r="E6" s="32" t="e">
        <f aca="false">IF(OR(ABS(Vertical_pur!E6)&gt;LimVY,ABS(Vertical_pur!F6)&gt;LimVZ,Vertical_pur!E6&gt;0),NA(),Vertical_pur!E6)</f>
        <v>#N/A</v>
      </c>
      <c r="F6" s="32" t="e">
        <f aca="false">IF(OR(ABS(Vertical_pur!E6)&gt;LimVY,ABS(Vertical_pur!F6)&gt;LimVZ,Vertical_pur!E6&gt;0),NA(),Vertical_pur!F6)</f>
        <v>#N/A</v>
      </c>
      <c r="G6" s="32" t="e">
        <f aca="false">IF(OR(ABS(Vertical_pur!G6)&gt;LimVY,ABS(Vertical_pur!H6)&gt;LimVZ,Vertical_pur!G6&gt;0),NA(),Vertical_pur!G6)</f>
        <v>#N/A</v>
      </c>
      <c r="H6" s="32" t="e">
        <f aca="false">IF(OR(ABS(Vertical_pur!G6)&gt;LimVY,ABS(Vertical_pur!H6)&gt;LimVZ,Vertical_pur!G6&gt;0),NA(),Vertical_pur!H6)</f>
        <v>#N/A</v>
      </c>
      <c r="I6" s="32" t="e">
        <f aca="false">IF(OR(ABS(Vertical_pur!I6)&gt;LimVY,ABS(Vertical_pur!J6)&gt;LimVZ,Vertical_pur!I6&gt;0),NA(),Vertical_pur!I6)</f>
        <v>#N/A</v>
      </c>
      <c r="J6" s="32" t="e">
        <f aca="false">IF(OR(ABS(Vertical_pur!I6)&gt;LimVY,ABS(Vertical_pur!J6)&gt;LimVZ,Vertical_pur!I6&gt;0),NA(),Vertical_pur!J6)</f>
        <v>#N/A</v>
      </c>
      <c r="K6" s="32" t="e">
        <f aca="false">IF(OR(ABS(Vertical_pur!K6)&gt;LimVY,ABS(Vertical_pur!L6)&gt;LimVZ,Vertical_pur!K6&gt;0),NA(),Vertical_pur!K6)</f>
        <v>#N/A</v>
      </c>
      <c r="L6" s="32" t="e">
        <f aca="false">IF(OR(ABS(Vertical_pur!K6)&gt;LimVY,ABS(Vertical_pur!L6)&gt;LimVZ,Vertical_pur!K6&gt;0),NA(),Vertical_pur!L6)</f>
        <v>#N/A</v>
      </c>
      <c r="M6" s="32" t="e">
        <f aca="false">IF(OR(ABS(Vertical_pur!M6)&gt;LimVY,ABS(Vertical_pur!N6)&gt;LimVZ,Vertical_pur!M6&gt;0),NA(),Vertical_pur!M6)</f>
        <v>#N/A</v>
      </c>
      <c r="N6" s="32" t="e">
        <f aca="false">IF(OR(ABS(Vertical_pur!M6)&gt;LimVY,ABS(Vertical_pur!N6)&gt;LimVZ,Vertical_pur!M6&gt;0),NA(),Vertical_pur!N6)</f>
        <v>#N/A</v>
      </c>
      <c r="O6" s="32" t="e">
        <f aca="false">IF(OR(ABS(Vertical_pur!O6)&gt;LimVY,ABS(Vertical_pur!P6)&gt;LimVZ,Vertical_pur!O6&gt;0),NA(),Vertical_pur!O6)</f>
        <v>#N/A</v>
      </c>
      <c r="P6" s="32" t="e">
        <f aca="false">IF(OR(ABS(Vertical_pur!O6)&gt;LimVY,ABS(Vertical_pur!P6)&gt;LimVZ,Vertical_pur!O6&gt;0),NA(),Vertical_pur!P6)</f>
        <v>#N/A</v>
      </c>
    </row>
    <row r="7" customFormat="false" ht="14.65" hidden="false" customHeight="false" outlineLevel="0" collapsed="false">
      <c r="A7" s="31" t="n">
        <v>0.222222222222222</v>
      </c>
      <c r="C7" s="32" t="n">
        <f aca="false">IF(OR(ABS(Vertical_pur!C7)&gt;LimVY,ABS(Vertical_pur!D7)&gt;LimVZ,Vertical_pur!C7&gt;0),NA(),Vertical_pur!C7)</f>
        <v>-358.160800166561</v>
      </c>
      <c r="D7" s="32" t="n">
        <f aca="false">IF(OR(ABS(Vertical_pur!C7)&gt;LimVY,ABS(Vertical_pur!D7)&gt;LimVZ,Vertical_pur!C7&gt;0),NA(),Vertical_pur!D7)</f>
        <v>227.993075040342</v>
      </c>
      <c r="E7" s="32" t="n">
        <f aca="false">IF(OR(ABS(Vertical_pur!E7)&gt;LimVY,ABS(Vertical_pur!F7)&gt;LimVZ,Vertical_pur!E7&gt;0),NA(),Vertical_pur!E7)</f>
        <v>-477.145297729187</v>
      </c>
      <c r="F7" s="32" t="n">
        <f aca="false">IF(OR(ABS(Vertical_pur!E7)&gt;LimVY,ABS(Vertical_pur!F7)&gt;LimVZ,Vertical_pur!E7&gt;0),NA(),Vertical_pur!F7)</f>
        <v>257.18020834657</v>
      </c>
      <c r="G7" s="32" t="e">
        <f aca="false">IF(OR(ABS(Vertical_pur!G7)&gt;LimVY,ABS(Vertical_pur!H7)&gt;LimVZ,Vertical_pur!G7&gt;0),NA(),Vertical_pur!G7)</f>
        <v>#N/A</v>
      </c>
      <c r="H7" s="32" t="e">
        <f aca="false">IF(OR(ABS(Vertical_pur!G7)&gt;LimVY,ABS(Vertical_pur!H7)&gt;LimVZ,Vertical_pur!G7&gt;0),NA(),Vertical_pur!H7)</f>
        <v>#N/A</v>
      </c>
      <c r="I7" s="32" t="e">
        <f aca="false">IF(OR(ABS(Vertical_pur!I7)&gt;LimVY,ABS(Vertical_pur!J7)&gt;LimVZ,Vertical_pur!I7&gt;0),NA(),Vertical_pur!I7)</f>
        <v>#N/A</v>
      </c>
      <c r="J7" s="32" t="e">
        <f aca="false">IF(OR(ABS(Vertical_pur!I7)&gt;LimVY,ABS(Vertical_pur!J7)&gt;LimVZ,Vertical_pur!I7&gt;0),NA(),Vertical_pur!J7)</f>
        <v>#N/A</v>
      </c>
      <c r="K7" s="32" t="e">
        <f aca="false">IF(OR(ABS(Vertical_pur!K7)&gt;LimVY,ABS(Vertical_pur!L7)&gt;LimVZ,Vertical_pur!K7&gt;0),NA(),Vertical_pur!K7)</f>
        <v>#N/A</v>
      </c>
      <c r="L7" s="32" t="e">
        <f aca="false">IF(OR(ABS(Vertical_pur!K7)&gt;LimVY,ABS(Vertical_pur!L7)&gt;LimVZ,Vertical_pur!K7&gt;0),NA(),Vertical_pur!L7)</f>
        <v>#N/A</v>
      </c>
      <c r="M7" s="32" t="e">
        <f aca="false">IF(OR(ABS(Vertical_pur!M7)&gt;LimVY,ABS(Vertical_pur!N7)&gt;LimVZ,Vertical_pur!M7&gt;0),NA(),Vertical_pur!M7)</f>
        <v>#N/A</v>
      </c>
      <c r="N7" s="32" t="e">
        <f aca="false">IF(OR(ABS(Vertical_pur!M7)&gt;LimVY,ABS(Vertical_pur!N7)&gt;LimVZ,Vertical_pur!M7&gt;0),NA(),Vertical_pur!N7)</f>
        <v>#N/A</v>
      </c>
      <c r="O7" s="32" t="e">
        <f aca="false">IF(OR(ABS(Vertical_pur!O7)&gt;LimVY,ABS(Vertical_pur!P7)&gt;LimVZ,Vertical_pur!O7&gt;0),NA(),Vertical_pur!O7)</f>
        <v>#N/A</v>
      </c>
      <c r="P7" s="32" t="e">
        <f aca="false">IF(OR(ABS(Vertical_pur!O7)&gt;LimVY,ABS(Vertical_pur!P7)&gt;LimVZ,Vertical_pur!O7&gt;0),NA(),Vertical_pur!P7)</f>
        <v>#N/A</v>
      </c>
    </row>
    <row r="8" customFormat="false" ht="14.65" hidden="false" customHeight="false" outlineLevel="0" collapsed="false">
      <c r="A8" s="31" t="n">
        <v>0.229166666666667</v>
      </c>
      <c r="C8" s="32" t="n">
        <f aca="false">IF(OR(ABS(Vertical_pur!C8)&gt;LimVY,ABS(Vertical_pur!D8)&gt;LimVZ,Vertical_pur!C8&gt;0),NA(),Vertical_pur!C8)</f>
        <v>-311.422351725414</v>
      </c>
      <c r="D8" s="32" t="n">
        <f aca="false">IF(OR(ABS(Vertical_pur!C8)&gt;LimVY,ABS(Vertical_pur!D8)&gt;LimVZ,Vertical_pur!C8&gt;0),NA(),Vertical_pur!D8)</f>
        <v>196.883481303614</v>
      </c>
      <c r="E8" s="32" t="n">
        <f aca="false">IF(OR(ABS(Vertical_pur!E8)&gt;LimVY,ABS(Vertical_pur!F8)&gt;LimVZ,Vertical_pur!E8&gt;0),NA(),Vertical_pur!E8)</f>
        <v>-396.888936389302</v>
      </c>
      <c r="F8" s="32" t="n">
        <f aca="false">IF(OR(ABS(Vertical_pur!E8)&gt;LimVY,ABS(Vertical_pur!F8)&gt;LimVZ,Vertical_pur!E8&gt;0),NA(),Vertical_pur!F8)</f>
        <v>212.457361582685</v>
      </c>
      <c r="G8" s="32" t="e">
        <f aca="false">IF(OR(ABS(Vertical_pur!G8)&gt;LimVY,ABS(Vertical_pur!H8)&gt;LimVZ,Vertical_pur!G8&gt;0),NA(),Vertical_pur!G8)</f>
        <v>#N/A</v>
      </c>
      <c r="H8" s="32" t="e">
        <f aca="false">IF(OR(ABS(Vertical_pur!G8)&gt;LimVY,ABS(Vertical_pur!H8)&gt;LimVZ,Vertical_pur!G8&gt;0),NA(),Vertical_pur!H8)</f>
        <v>#N/A</v>
      </c>
      <c r="I8" s="32" t="e">
        <f aca="false">IF(OR(ABS(Vertical_pur!I8)&gt;LimVY,ABS(Vertical_pur!J8)&gt;LimVZ,Vertical_pur!I8&gt;0),NA(),Vertical_pur!I8)</f>
        <v>#N/A</v>
      </c>
      <c r="J8" s="32" t="e">
        <f aca="false">IF(OR(ABS(Vertical_pur!I8)&gt;LimVY,ABS(Vertical_pur!J8)&gt;LimVZ,Vertical_pur!I8&gt;0),NA(),Vertical_pur!J8)</f>
        <v>#N/A</v>
      </c>
      <c r="K8" s="32" t="e">
        <f aca="false">IF(OR(ABS(Vertical_pur!K8)&gt;LimVY,ABS(Vertical_pur!L8)&gt;LimVZ,Vertical_pur!K8&gt;0),NA(),Vertical_pur!K8)</f>
        <v>#N/A</v>
      </c>
      <c r="L8" s="32" t="e">
        <f aca="false">IF(OR(ABS(Vertical_pur!K8)&gt;LimVY,ABS(Vertical_pur!L8)&gt;LimVZ,Vertical_pur!K8&gt;0),NA(),Vertical_pur!L8)</f>
        <v>#N/A</v>
      </c>
      <c r="M8" s="32" t="e">
        <f aca="false">IF(OR(ABS(Vertical_pur!M8)&gt;LimVY,ABS(Vertical_pur!N8)&gt;LimVZ,Vertical_pur!M8&gt;0),NA(),Vertical_pur!M8)</f>
        <v>#N/A</v>
      </c>
      <c r="N8" s="32" t="e">
        <f aca="false">IF(OR(ABS(Vertical_pur!M8)&gt;LimVY,ABS(Vertical_pur!N8)&gt;LimVZ,Vertical_pur!M8&gt;0),NA(),Vertical_pur!N8)</f>
        <v>#N/A</v>
      </c>
      <c r="O8" s="32" t="e">
        <f aca="false">IF(OR(ABS(Vertical_pur!O8)&gt;LimVY,ABS(Vertical_pur!P8)&gt;LimVZ,Vertical_pur!O8&gt;0),NA(),Vertical_pur!O8)</f>
        <v>#N/A</v>
      </c>
      <c r="P8" s="32" t="e">
        <f aca="false">IF(OR(ABS(Vertical_pur!O8)&gt;LimVY,ABS(Vertical_pur!P8)&gt;LimVZ,Vertical_pur!O8&gt;0),NA(),Vertical_pur!P8)</f>
        <v>#N/A</v>
      </c>
    </row>
    <row r="9" customFormat="false" ht="14.65" hidden="false" customHeight="false" outlineLevel="0" collapsed="false">
      <c r="A9" s="31" t="n">
        <v>0.236111111111111</v>
      </c>
      <c r="C9" s="32" t="n">
        <f aca="false">IF(OR(ABS(Vertical_pur!C9)&gt;LimVY,ABS(Vertical_pur!D9)&gt;LimVZ,Vertical_pur!C9&gt;0),NA(),Vertical_pur!C9)</f>
        <v>-275.170473164981</v>
      </c>
      <c r="D9" s="32" t="n">
        <f aca="false">IF(OR(ABS(Vertical_pur!C9)&gt;LimVY,ABS(Vertical_pur!D9)&gt;LimVZ,Vertical_pur!C9&gt;0),NA(),Vertical_pur!D9)</f>
        <v>173.122167069949</v>
      </c>
      <c r="E9" s="32" t="n">
        <f aca="false">IF(OR(ABS(Vertical_pur!E9)&gt;LimVY,ABS(Vertical_pur!F9)&gt;LimVZ,Vertical_pur!E9&gt;0),NA(),Vertical_pur!E9)</f>
        <v>-339.445234451737</v>
      </c>
      <c r="F9" s="32" t="n">
        <f aca="false">IF(OR(ABS(Vertical_pur!E9)&gt;LimVY,ABS(Vertical_pur!F9)&gt;LimVZ,Vertical_pur!E9&gt;0),NA(),Vertical_pur!F9)</f>
        <v>180.827241050834</v>
      </c>
      <c r="G9" s="32" t="e">
        <f aca="false">IF(OR(ABS(Vertical_pur!G9)&gt;LimVY,ABS(Vertical_pur!H9)&gt;LimVZ,Vertical_pur!G9&gt;0),NA(),Vertical_pur!G9)</f>
        <v>#N/A</v>
      </c>
      <c r="H9" s="32" t="e">
        <f aca="false">IF(OR(ABS(Vertical_pur!G9)&gt;LimVY,ABS(Vertical_pur!H9)&gt;LimVZ,Vertical_pur!G9&gt;0),NA(),Vertical_pur!H9)</f>
        <v>#N/A</v>
      </c>
      <c r="I9" s="32" t="e">
        <f aca="false">IF(OR(ABS(Vertical_pur!I9)&gt;LimVY,ABS(Vertical_pur!J9)&gt;LimVZ,Vertical_pur!I9&gt;0),NA(),Vertical_pur!I9)</f>
        <v>#N/A</v>
      </c>
      <c r="J9" s="32" t="e">
        <f aca="false">IF(OR(ABS(Vertical_pur!I9)&gt;LimVY,ABS(Vertical_pur!J9)&gt;LimVZ,Vertical_pur!I9&gt;0),NA(),Vertical_pur!J9)</f>
        <v>#N/A</v>
      </c>
      <c r="K9" s="32" t="e">
        <f aca="false">IF(OR(ABS(Vertical_pur!K9)&gt;LimVY,ABS(Vertical_pur!L9)&gt;LimVZ,Vertical_pur!K9&gt;0),NA(),Vertical_pur!K9)</f>
        <v>#N/A</v>
      </c>
      <c r="L9" s="32" t="e">
        <f aca="false">IF(OR(ABS(Vertical_pur!K9)&gt;LimVY,ABS(Vertical_pur!L9)&gt;LimVZ,Vertical_pur!K9&gt;0),NA(),Vertical_pur!L9)</f>
        <v>#N/A</v>
      </c>
      <c r="M9" s="32" t="e">
        <f aca="false">IF(OR(ABS(Vertical_pur!M9)&gt;LimVY,ABS(Vertical_pur!N9)&gt;LimVZ,Vertical_pur!M9&gt;0),NA(),Vertical_pur!M9)</f>
        <v>#N/A</v>
      </c>
      <c r="N9" s="32" t="e">
        <f aca="false">IF(OR(ABS(Vertical_pur!M9)&gt;LimVY,ABS(Vertical_pur!N9)&gt;LimVZ,Vertical_pur!M9&gt;0),NA(),Vertical_pur!N9)</f>
        <v>#N/A</v>
      </c>
      <c r="O9" s="32" t="e">
        <f aca="false">IF(OR(ABS(Vertical_pur!O9)&gt;LimVY,ABS(Vertical_pur!P9)&gt;LimVZ,Vertical_pur!O9&gt;0),NA(),Vertical_pur!O9)</f>
        <v>#N/A</v>
      </c>
      <c r="P9" s="32" t="e">
        <f aca="false">IF(OR(ABS(Vertical_pur!O9)&gt;LimVY,ABS(Vertical_pur!P9)&gt;LimVZ,Vertical_pur!O9&gt;0),NA(),Vertical_pur!P9)</f>
        <v>#N/A</v>
      </c>
    </row>
    <row r="10" customFormat="false" ht="14.65" hidden="false" customHeight="false" outlineLevel="0" collapsed="false">
      <c r="A10" s="31" t="n">
        <v>0.243055555555556</v>
      </c>
      <c r="C10" s="32" t="n">
        <f aca="false">IF(OR(ABS(Vertical_pur!C10)&gt;LimVY,ABS(Vertical_pur!D10)&gt;LimVZ,Vertical_pur!C10&gt;0),NA(),Vertical_pur!C10)</f>
        <v>-247.686369803558</v>
      </c>
      <c r="D10" s="32" t="n">
        <f aca="false">IF(OR(ABS(Vertical_pur!C10)&gt;LimVY,ABS(Vertical_pur!D10)&gt;LimVZ,Vertical_pur!C10&gt;0),NA(),Vertical_pur!D10)</f>
        <v>155.403371271997</v>
      </c>
      <c r="E10" s="32" t="n">
        <f aca="false">IF(OR(ABS(Vertical_pur!E10)&gt;LimVY,ABS(Vertical_pur!F10)&gt;LimVZ,Vertical_pur!E10&gt;0),NA(),Vertical_pur!E10)</f>
        <v>-298.407404993339</v>
      </c>
      <c r="F10" s="32" t="n">
        <f aca="false">IF(OR(ABS(Vertical_pur!E10)&gt;LimVY,ABS(Vertical_pur!F10)&gt;LimVZ,Vertical_pur!E10&gt;0),NA(),Vertical_pur!F10)</f>
        <v>158.529910742095</v>
      </c>
      <c r="G10" s="32" t="e">
        <f aca="false">IF(OR(ABS(Vertical_pur!G10)&gt;LimVY,ABS(Vertical_pur!H10)&gt;LimVZ,Vertical_pur!G10&gt;0),NA(),Vertical_pur!G10)</f>
        <v>#N/A</v>
      </c>
      <c r="H10" s="32" t="e">
        <f aca="false">IF(OR(ABS(Vertical_pur!G10)&gt;LimVY,ABS(Vertical_pur!H10)&gt;LimVZ,Vertical_pur!G10&gt;0),NA(),Vertical_pur!H10)</f>
        <v>#N/A</v>
      </c>
      <c r="I10" s="32" t="e">
        <f aca="false">IF(OR(ABS(Vertical_pur!I10)&gt;LimVY,ABS(Vertical_pur!J10)&gt;LimVZ,Vertical_pur!I10&gt;0),NA(),Vertical_pur!I10)</f>
        <v>#N/A</v>
      </c>
      <c r="J10" s="32" t="e">
        <f aca="false">IF(OR(ABS(Vertical_pur!I10)&gt;LimVY,ABS(Vertical_pur!J10)&gt;LimVZ,Vertical_pur!I10&gt;0),NA(),Vertical_pur!J10)</f>
        <v>#N/A</v>
      </c>
      <c r="K10" s="32" t="e">
        <f aca="false">IF(OR(ABS(Vertical_pur!K10)&gt;LimVY,ABS(Vertical_pur!L10)&gt;LimVZ,Vertical_pur!K10&gt;0),NA(),Vertical_pur!K10)</f>
        <v>#N/A</v>
      </c>
      <c r="L10" s="32" t="e">
        <f aca="false">IF(OR(ABS(Vertical_pur!K10)&gt;LimVY,ABS(Vertical_pur!L10)&gt;LimVZ,Vertical_pur!K10&gt;0),NA(),Vertical_pur!L10)</f>
        <v>#N/A</v>
      </c>
      <c r="M10" s="32" t="e">
        <f aca="false">IF(OR(ABS(Vertical_pur!M10)&gt;LimVY,ABS(Vertical_pur!N10)&gt;LimVZ,Vertical_pur!M10&gt;0),NA(),Vertical_pur!M10)</f>
        <v>#N/A</v>
      </c>
      <c r="N10" s="32" t="e">
        <f aca="false">IF(OR(ABS(Vertical_pur!M10)&gt;LimVY,ABS(Vertical_pur!N10)&gt;LimVZ,Vertical_pur!M10&gt;0),NA(),Vertical_pur!N10)</f>
        <v>#N/A</v>
      </c>
      <c r="O10" s="32" t="e">
        <f aca="false">IF(OR(ABS(Vertical_pur!O10)&gt;LimVY,ABS(Vertical_pur!P10)&gt;LimVZ,Vertical_pur!O10&gt;0),NA(),Vertical_pur!O10)</f>
        <v>#N/A</v>
      </c>
      <c r="P10" s="32" t="e">
        <f aca="false">IF(OR(ABS(Vertical_pur!O10)&gt;LimVY,ABS(Vertical_pur!P10)&gt;LimVZ,Vertical_pur!O10&gt;0),NA(),Vertical_pur!P10)</f>
        <v>#N/A</v>
      </c>
    </row>
    <row r="11" customFormat="false" ht="14.65" hidden="false" customHeight="false" outlineLevel="0" collapsed="false">
      <c r="A11" s="31" t="n">
        <v>0.25</v>
      </c>
      <c r="C11" s="32" t="n">
        <f aca="false">IF(OR(ABS(Vertical_pur!C11)&gt;LimVY,ABS(Vertical_pur!D11)&gt;LimVZ,Vertical_pur!C11&gt;0),NA(),Vertical_pur!C11)</f>
        <v>-223.573416695405</v>
      </c>
      <c r="D11" s="32" t="n">
        <f aca="false">IF(OR(ABS(Vertical_pur!C11)&gt;LimVY,ABS(Vertical_pur!D11)&gt;LimVZ,Vertical_pur!C11&gt;0),NA(),Vertical_pur!D11)</f>
        <v>140.13552020195</v>
      </c>
      <c r="E11" s="32" t="n">
        <f aca="false">IF(OR(ABS(Vertical_pur!E11)&gt;LimVY,ABS(Vertical_pur!F11)&gt;LimVZ,Vertical_pur!E11&gt;0),NA(),Vertical_pur!E11)</f>
        <v>-264.044346239104</v>
      </c>
      <c r="F11" s="32" t="n">
        <f aca="false">IF(OR(ABS(Vertical_pur!E11)&gt;LimVY,ABS(Vertical_pur!F11)&gt;LimVZ,Vertical_pur!E11&gt;0),NA(),Vertical_pur!F11)</f>
        <v>140.13552020195</v>
      </c>
      <c r="G11" s="32" t="n">
        <f aca="false">IF(OR(ABS(Vertical_pur!G11)&gt;LimVY,ABS(Vertical_pur!H11)&gt;LimVZ,Vertical_pur!G11&gt;0),NA(),Vertical_pur!G11)</f>
        <v>-477.498714969501</v>
      </c>
      <c r="H11" s="32" t="n">
        <f aca="false">IF(OR(ABS(Vertical_pur!G11)&gt;LimVY,ABS(Vertical_pur!H11)&gt;LimVZ,Vertical_pur!G11&gt;0),NA(),Vertical_pur!H11)</f>
        <v>140.13552020195</v>
      </c>
      <c r="I11" s="32" t="e">
        <f aca="false">IF(OR(ABS(Vertical_pur!I11)&gt;LimVY,ABS(Vertical_pur!J11)&gt;LimVZ,Vertical_pur!I11&gt;0),NA(),Vertical_pur!I11)</f>
        <v>#N/A</v>
      </c>
      <c r="J11" s="32" t="e">
        <f aca="false">IF(OR(ABS(Vertical_pur!I11)&gt;LimVY,ABS(Vertical_pur!J11)&gt;LimVZ,Vertical_pur!I11&gt;0),NA(),Vertical_pur!J11)</f>
        <v>#N/A</v>
      </c>
      <c r="K11" s="32" t="e">
        <f aca="false">IF(OR(ABS(Vertical_pur!K11)&gt;LimVY,ABS(Vertical_pur!L11)&gt;LimVZ,Vertical_pur!K11&gt;0),NA(),Vertical_pur!K11)</f>
        <v>#N/A</v>
      </c>
      <c r="L11" s="32" t="e">
        <f aca="false">IF(OR(ABS(Vertical_pur!K11)&gt;LimVY,ABS(Vertical_pur!L11)&gt;LimVZ,Vertical_pur!K11&gt;0),NA(),Vertical_pur!L11)</f>
        <v>#N/A</v>
      </c>
      <c r="M11" s="32" t="e">
        <f aca="false">IF(OR(ABS(Vertical_pur!M11)&gt;LimVY,ABS(Vertical_pur!N11)&gt;LimVZ,Vertical_pur!M11&gt;0),NA(),Vertical_pur!M11)</f>
        <v>#N/A</v>
      </c>
      <c r="N11" s="32" t="e">
        <f aca="false">IF(OR(ABS(Vertical_pur!M11)&gt;LimVY,ABS(Vertical_pur!N11)&gt;LimVZ,Vertical_pur!M11&gt;0),NA(),Vertical_pur!N11)</f>
        <v>#N/A</v>
      </c>
      <c r="O11" s="32" t="e">
        <f aca="false">IF(OR(ABS(Vertical_pur!O11)&gt;LimVY,ABS(Vertical_pur!P11)&gt;LimVZ,Vertical_pur!O11&gt;0),NA(),Vertical_pur!O11)</f>
        <v>#N/A</v>
      </c>
      <c r="P11" s="32" t="e">
        <f aca="false">IF(OR(ABS(Vertical_pur!O11)&gt;LimVY,ABS(Vertical_pur!P11)&gt;LimVZ,Vertical_pur!O11&gt;0),NA(),Vertical_pur!P11)</f>
        <v>#N/A</v>
      </c>
    </row>
    <row r="12" customFormat="false" ht="14.65" hidden="false" customHeight="false" outlineLevel="0" collapsed="false">
      <c r="A12" s="31" t="n">
        <v>0.256944444444445</v>
      </c>
      <c r="C12" s="32" t="n">
        <f aca="false">IF(OR(ABS(Vertical_pur!C12)&gt;LimVY,ABS(Vertical_pur!D12)&gt;LimVZ,Vertical_pur!C12&gt;0),NA(),Vertical_pur!C12)</f>
        <v>-203.371475302335</v>
      </c>
      <c r="D12" s="32" t="n">
        <f aca="false">IF(OR(ABS(Vertical_pur!C12)&gt;LimVY,ABS(Vertical_pur!D12)&gt;LimVZ,Vertical_pur!C12&gt;0),NA(),Vertical_pur!D12)</f>
        <v>127.599322108877</v>
      </c>
      <c r="E12" s="32" t="n">
        <f aca="false">IF(OR(ABS(Vertical_pur!E12)&gt;LimVY,ABS(Vertical_pur!F12)&gt;LimVZ,Vertical_pur!E12&gt;0),NA(),Vertical_pur!E12)</f>
        <v>-236.358016551644</v>
      </c>
      <c r="F12" s="32" t="n">
        <f aca="false">IF(OR(ABS(Vertical_pur!E12)&gt;LimVY,ABS(Vertical_pur!F12)&gt;LimVZ,Vertical_pur!E12&gt;0),NA(),Vertical_pur!F12)</f>
        <v>125.565970013201</v>
      </c>
      <c r="G12" s="32" t="n">
        <f aca="false">IF(OR(ABS(Vertical_pur!G12)&gt;LimVY,ABS(Vertical_pur!H12)&gt;LimVZ,Vertical_pur!G12&gt;0),NA(),Vertical_pur!G12)</f>
        <v>-394.291358645837</v>
      </c>
      <c r="H12" s="32" t="n">
        <f aca="false">IF(OR(ABS(Vertical_pur!G12)&gt;LimVY,ABS(Vertical_pur!H12)&gt;LimVZ,Vertical_pur!G12&gt;0),NA(),Vertical_pur!H12)</f>
        <v>115.830663431731</v>
      </c>
      <c r="I12" s="32" t="e">
        <f aca="false">IF(OR(ABS(Vertical_pur!I12)&gt;LimVY,ABS(Vertical_pur!J12)&gt;LimVZ,Vertical_pur!I12&gt;0),NA(),Vertical_pur!I12)</f>
        <v>#N/A</v>
      </c>
      <c r="J12" s="32" t="e">
        <f aca="false">IF(OR(ABS(Vertical_pur!I12)&gt;LimVY,ABS(Vertical_pur!J12)&gt;LimVZ,Vertical_pur!I12&gt;0),NA(),Vertical_pur!J12)</f>
        <v>#N/A</v>
      </c>
      <c r="K12" s="32" t="e">
        <f aca="false">IF(OR(ABS(Vertical_pur!K12)&gt;LimVY,ABS(Vertical_pur!L12)&gt;LimVZ,Vertical_pur!K12&gt;0),NA(),Vertical_pur!K12)</f>
        <v>#N/A</v>
      </c>
      <c r="L12" s="32" t="e">
        <f aca="false">IF(OR(ABS(Vertical_pur!K12)&gt;LimVY,ABS(Vertical_pur!L12)&gt;LimVZ,Vertical_pur!K12&gt;0),NA(),Vertical_pur!L12)</f>
        <v>#N/A</v>
      </c>
      <c r="M12" s="32" t="e">
        <f aca="false">IF(OR(ABS(Vertical_pur!M12)&gt;LimVY,ABS(Vertical_pur!N12)&gt;LimVZ,Vertical_pur!M12&gt;0),NA(),Vertical_pur!M12)</f>
        <v>#N/A</v>
      </c>
      <c r="N12" s="32" t="e">
        <f aca="false">IF(OR(ABS(Vertical_pur!M12)&gt;LimVY,ABS(Vertical_pur!N12)&gt;LimVZ,Vertical_pur!M12&gt;0),NA(),Vertical_pur!N12)</f>
        <v>#N/A</v>
      </c>
      <c r="O12" s="32" t="e">
        <f aca="false">IF(OR(ABS(Vertical_pur!O12)&gt;LimVY,ABS(Vertical_pur!P12)&gt;LimVZ,Vertical_pur!O12&gt;0),NA(),Vertical_pur!O12)</f>
        <v>#N/A</v>
      </c>
      <c r="P12" s="32" t="e">
        <f aca="false">IF(OR(ABS(Vertical_pur!O12)&gt;LimVY,ABS(Vertical_pur!P12)&gt;LimVZ,Vertical_pur!O12&gt;0),NA(),Vertical_pur!P12)</f>
        <v>#N/A</v>
      </c>
    </row>
    <row r="13" customFormat="false" ht="14.65" hidden="false" customHeight="false" outlineLevel="0" collapsed="false">
      <c r="A13" s="31" t="n">
        <v>0.263888888888889</v>
      </c>
      <c r="C13" s="32" t="n">
        <f aca="false">IF(OR(ABS(Vertical_pur!C13)&gt;LimVY,ABS(Vertical_pur!D13)&gt;LimVZ,Vertical_pur!C13&gt;0),NA(),Vertical_pur!C13)</f>
        <v>-187.091258565977</v>
      </c>
      <c r="D13" s="32" t="n">
        <f aca="false">IF(OR(ABS(Vertical_pur!C13)&gt;LimVY,ABS(Vertical_pur!D13)&gt;LimVZ,Vertical_pur!C13&gt;0),NA(),Vertical_pur!D13)</f>
        <v>117.707556883716</v>
      </c>
      <c r="E13" s="32" t="n">
        <f aca="false">IF(OR(ABS(Vertical_pur!E13)&gt;LimVY,ABS(Vertical_pur!F13)&gt;LimVZ,Vertical_pur!E13&gt;0),NA(),Vertical_pur!E13)</f>
        <v>-214.737077593843</v>
      </c>
      <c r="F13" s="32" t="n">
        <f aca="false">IF(OR(ABS(Vertical_pur!E13)&gt;LimVY,ABS(Vertical_pur!F13)&gt;LimVZ,Vertical_pur!E13&gt;0),NA(),Vertical_pur!F13)</f>
        <v>114.393455413599</v>
      </c>
      <c r="G13" s="32" t="n">
        <f aca="false">IF(OR(ABS(Vertical_pur!G13)&gt;LimVY,ABS(Vertical_pur!H13)&gt;LimVZ,Vertical_pur!G13&gt;0),NA(),Vertical_pur!G13)</f>
        <v>-338.120714424012</v>
      </c>
      <c r="H13" s="32" t="n">
        <f aca="false">IF(OR(ABS(Vertical_pur!G13)&gt;LimVY,ABS(Vertical_pur!H13)&gt;LimVZ,Vertical_pur!G13&gt;0),NA(),Vertical_pur!H13)</f>
        <v>99.6025790139863</v>
      </c>
      <c r="I13" s="32" t="e">
        <f aca="false">IF(OR(ABS(Vertical_pur!I13)&gt;LimVY,ABS(Vertical_pur!J13)&gt;LimVZ,Vertical_pur!I13&gt;0),NA(),Vertical_pur!I13)</f>
        <v>#N/A</v>
      </c>
      <c r="J13" s="32" t="e">
        <f aca="false">IF(OR(ABS(Vertical_pur!I13)&gt;LimVY,ABS(Vertical_pur!J13)&gt;LimVZ,Vertical_pur!I13&gt;0),NA(),Vertical_pur!J13)</f>
        <v>#N/A</v>
      </c>
      <c r="K13" s="32" t="e">
        <f aca="false">IF(OR(ABS(Vertical_pur!K13)&gt;LimVY,ABS(Vertical_pur!L13)&gt;LimVZ,Vertical_pur!K13&gt;0),NA(),Vertical_pur!K13)</f>
        <v>#N/A</v>
      </c>
      <c r="L13" s="32" t="e">
        <f aca="false">IF(OR(ABS(Vertical_pur!K13)&gt;LimVY,ABS(Vertical_pur!L13)&gt;LimVZ,Vertical_pur!K13&gt;0),NA(),Vertical_pur!L13)</f>
        <v>#N/A</v>
      </c>
      <c r="M13" s="32" t="e">
        <f aca="false">IF(OR(ABS(Vertical_pur!M13)&gt;LimVY,ABS(Vertical_pur!N13)&gt;LimVZ,Vertical_pur!M13&gt;0),NA(),Vertical_pur!M13)</f>
        <v>#N/A</v>
      </c>
      <c r="N13" s="32" t="e">
        <f aca="false">IF(OR(ABS(Vertical_pur!M13)&gt;LimVY,ABS(Vertical_pur!N13)&gt;LimVZ,Vertical_pur!M13&gt;0),NA(),Vertical_pur!N13)</f>
        <v>#N/A</v>
      </c>
      <c r="O13" s="32" t="e">
        <f aca="false">IF(OR(ABS(Vertical_pur!O13)&gt;LimVY,ABS(Vertical_pur!P13)&gt;LimVZ,Vertical_pur!O13&gt;0),NA(),Vertical_pur!O13)</f>
        <v>#N/A</v>
      </c>
      <c r="P13" s="32" t="e">
        <f aca="false">IF(OR(ABS(Vertical_pur!O13)&gt;LimVY,ABS(Vertical_pur!P13)&gt;LimVZ,Vertical_pur!O13&gt;0),NA(),Vertical_pur!P13)</f>
        <v>#N/A</v>
      </c>
    </row>
    <row r="14" customFormat="false" ht="14.65" hidden="false" customHeight="false" outlineLevel="0" collapsed="false">
      <c r="A14" s="31" t="n">
        <v>0.270833333333333</v>
      </c>
      <c r="C14" s="32" t="n">
        <f aca="false">IF(OR(ABS(Vertical_pur!C14)&gt;LimVY,ABS(Vertical_pur!D14)&gt;LimVZ,Vertical_pur!C14&gt;0),NA(),Vertical_pur!C14)</f>
        <v>-172.06594280145</v>
      </c>
      <c r="D14" s="32" t="n">
        <f aca="false">IF(OR(ABS(Vertical_pur!C14)&gt;LimVY,ABS(Vertical_pur!D14)&gt;LimVZ,Vertical_pur!C14&gt;0),NA(),Vertical_pur!D14)</f>
        <v>108.781343551113</v>
      </c>
      <c r="E14" s="32" t="n">
        <f aca="false">IF(OR(ABS(Vertical_pur!E14)&gt;LimVY,ABS(Vertical_pur!F14)&gt;LimVZ,Vertical_pur!E14&gt;0),NA(),Vertical_pur!E14)</f>
        <v>-195.303017160484</v>
      </c>
      <c r="F14" s="32" t="n">
        <f aca="false">IF(OR(ABS(Vertical_pur!E14)&gt;LimVY,ABS(Vertical_pur!F14)&gt;LimVZ,Vertical_pur!E14&gt;0),NA(),Vertical_pur!F14)</f>
        <v>104.547040571455</v>
      </c>
      <c r="G14" s="32" t="n">
        <f aca="false">IF(OR(ABS(Vertical_pur!G14)&gt;LimVY,ABS(Vertical_pur!H14)&gt;LimVZ,Vertical_pur!G14&gt;0),NA(),Vertical_pur!G14)</f>
        <v>-293.027956932087</v>
      </c>
      <c r="H14" s="32" t="n">
        <f aca="false">IF(OR(ABS(Vertical_pur!G14)&gt;LimVY,ABS(Vertical_pur!H14)&gt;LimVZ,Vertical_pur!G14&gt;0),NA(),Vertical_pur!H14)</f>
        <v>86.7394199877181</v>
      </c>
      <c r="I14" s="32" t="e">
        <f aca="false">IF(OR(ABS(Vertical_pur!I14)&gt;LimVY,ABS(Vertical_pur!J14)&gt;LimVZ,Vertical_pur!I14&gt;0),NA(),Vertical_pur!I14)</f>
        <v>#N/A</v>
      </c>
      <c r="J14" s="32" t="e">
        <f aca="false">IF(OR(ABS(Vertical_pur!I14)&gt;LimVY,ABS(Vertical_pur!J14)&gt;LimVZ,Vertical_pur!I14&gt;0),NA(),Vertical_pur!J14)</f>
        <v>#N/A</v>
      </c>
      <c r="K14" s="32" t="e">
        <f aca="false">IF(OR(ABS(Vertical_pur!K14)&gt;LimVY,ABS(Vertical_pur!L14)&gt;LimVZ,Vertical_pur!K14&gt;0),NA(),Vertical_pur!K14)</f>
        <v>#N/A</v>
      </c>
      <c r="L14" s="32" t="e">
        <f aca="false">IF(OR(ABS(Vertical_pur!K14)&gt;LimVY,ABS(Vertical_pur!L14)&gt;LimVZ,Vertical_pur!K14&gt;0),NA(),Vertical_pur!L14)</f>
        <v>#N/A</v>
      </c>
      <c r="M14" s="32" t="e">
        <f aca="false">IF(OR(ABS(Vertical_pur!M14)&gt;LimVY,ABS(Vertical_pur!N14)&gt;LimVZ,Vertical_pur!M14&gt;0),NA(),Vertical_pur!M14)</f>
        <v>#N/A</v>
      </c>
      <c r="N14" s="32" t="e">
        <f aca="false">IF(OR(ABS(Vertical_pur!M14)&gt;LimVY,ABS(Vertical_pur!N14)&gt;LimVZ,Vertical_pur!M14&gt;0),NA(),Vertical_pur!N14)</f>
        <v>#N/A</v>
      </c>
      <c r="O14" s="32" t="e">
        <f aca="false">IF(OR(ABS(Vertical_pur!O14)&gt;LimVY,ABS(Vertical_pur!P14)&gt;LimVZ,Vertical_pur!O14&gt;0),NA(),Vertical_pur!O14)</f>
        <v>#N/A</v>
      </c>
      <c r="P14" s="32" t="e">
        <f aca="false">IF(OR(ABS(Vertical_pur!O14)&gt;LimVY,ABS(Vertical_pur!P14)&gt;LimVZ,Vertical_pur!O14&gt;0),NA(),Vertical_pur!P14)</f>
        <v>#N/A</v>
      </c>
    </row>
    <row r="15" customFormat="false" ht="14.65" hidden="false" customHeight="false" outlineLevel="0" collapsed="false">
      <c r="A15" s="31" t="n">
        <v>0.277777777777778</v>
      </c>
      <c r="C15" s="32" t="n">
        <f aca="false">IF(OR(ABS(Vertical_pur!C15)&gt;LimVY,ABS(Vertical_pur!D15)&gt;LimVZ,Vertical_pur!C15&gt;0),NA(),Vertical_pur!C15)</f>
        <v>-158.907550909612</v>
      </c>
      <c r="D15" s="32" t="n">
        <f aca="false">IF(OR(ABS(Vertical_pur!C15)&gt;LimVY,ABS(Vertical_pur!D15)&gt;LimVZ,Vertical_pur!C15&gt;0),NA(),Vertical_pur!D15)</f>
        <v>101.155182706102</v>
      </c>
      <c r="E15" s="32" t="n">
        <f aca="false">IF(OR(ABS(Vertical_pur!E15)&gt;LimVY,ABS(Vertical_pur!F15)&gt;LimVZ,Vertical_pur!E15&gt;0),NA(),Vertical_pur!E15)</f>
        <v>-178.67599172619</v>
      </c>
      <c r="F15" s="32" t="n">
        <f aca="false">IF(OR(ABS(Vertical_pur!E15)&gt;LimVY,ABS(Vertical_pur!F15)&gt;LimVZ,Vertical_pur!E15&gt;0),NA(),Vertical_pur!F15)</f>
        <v>96.3059449550573</v>
      </c>
      <c r="G15" s="32" t="n">
        <f aca="false">IF(OR(ABS(Vertical_pur!G15)&gt;LimVY,ABS(Vertical_pur!H15)&gt;LimVZ,Vertical_pur!G15&gt;0),NA(),Vertical_pur!G15)</f>
        <v>-257.908489074917</v>
      </c>
      <c r="H15" s="32" t="n">
        <f aca="false">IF(OR(ABS(Vertical_pur!G15)&gt;LimVY,ABS(Vertical_pur!H15)&gt;LimVZ,Vertical_pur!G15&gt;0),NA(),Vertical_pur!H15)</f>
        <v>76.870056165549</v>
      </c>
      <c r="I15" s="32" t="e">
        <f aca="false">IF(OR(ABS(Vertical_pur!I15)&gt;LimVY,ABS(Vertical_pur!J15)&gt;LimVZ,Vertical_pur!I15&gt;0),NA(),Vertical_pur!I15)</f>
        <v>#N/A</v>
      </c>
      <c r="J15" s="32" t="e">
        <f aca="false">IF(OR(ABS(Vertical_pur!I15)&gt;LimVY,ABS(Vertical_pur!J15)&gt;LimVZ,Vertical_pur!I15&gt;0),NA(),Vertical_pur!J15)</f>
        <v>#N/A</v>
      </c>
      <c r="K15" s="32" t="e">
        <f aca="false">IF(OR(ABS(Vertical_pur!K15)&gt;LimVY,ABS(Vertical_pur!L15)&gt;LimVZ,Vertical_pur!K15&gt;0),NA(),Vertical_pur!K15)</f>
        <v>#N/A</v>
      </c>
      <c r="L15" s="32" t="e">
        <f aca="false">IF(OR(ABS(Vertical_pur!K15)&gt;LimVY,ABS(Vertical_pur!L15)&gt;LimVZ,Vertical_pur!K15&gt;0),NA(),Vertical_pur!L15)</f>
        <v>#N/A</v>
      </c>
      <c r="M15" s="32" t="e">
        <f aca="false">IF(OR(ABS(Vertical_pur!M15)&gt;LimVY,ABS(Vertical_pur!N15)&gt;LimVZ,Vertical_pur!M15&gt;0),NA(),Vertical_pur!M15)</f>
        <v>#N/A</v>
      </c>
      <c r="N15" s="32" t="e">
        <f aca="false">IF(OR(ABS(Vertical_pur!M15)&gt;LimVY,ABS(Vertical_pur!N15)&gt;LimVZ,Vertical_pur!M15&gt;0),NA(),Vertical_pur!N15)</f>
        <v>#N/A</v>
      </c>
      <c r="O15" s="32" t="e">
        <f aca="false">IF(OR(ABS(Vertical_pur!O15)&gt;LimVY,ABS(Vertical_pur!P15)&gt;LimVZ,Vertical_pur!O15&gt;0),NA(),Vertical_pur!O15)</f>
        <v>#N/A</v>
      </c>
      <c r="P15" s="32" t="e">
        <f aca="false">IF(OR(ABS(Vertical_pur!O15)&gt;LimVY,ABS(Vertical_pur!P15)&gt;LimVZ,Vertical_pur!O15&gt;0),NA(),Vertical_pur!P15)</f>
        <v>#N/A</v>
      </c>
    </row>
    <row r="16" customFormat="false" ht="14.65" hidden="false" customHeight="false" outlineLevel="0" collapsed="false">
      <c r="A16" s="31" t="n">
        <v>0.284722222222222</v>
      </c>
      <c r="C16" s="32" t="n">
        <f aca="false">IF(OR(ABS(Vertical_pur!C16)&gt;LimVY,ABS(Vertical_pur!D16)&gt;LimVZ,Vertical_pur!C16&gt;0),NA(),Vertical_pur!C16)</f>
        <v>-147.903960114447</v>
      </c>
      <c r="D16" s="32" t="n">
        <f aca="false">IF(OR(ABS(Vertical_pur!C16)&gt;LimVY,ABS(Vertical_pur!D16)&gt;LimVZ,Vertical_pur!C16&gt;0),NA(),Vertical_pur!D16)</f>
        <v>94.9385311151448</v>
      </c>
      <c r="E16" s="32" t="n">
        <f aca="false">IF(OR(ABS(Vertical_pur!E16)&gt;LimVY,ABS(Vertical_pur!F16)&gt;LimVZ,Vertical_pur!E16&gt;0),NA(),Vertical_pur!E16)</f>
        <v>-165.041731980574</v>
      </c>
      <c r="F16" s="32" t="n">
        <f aca="false">IF(OR(ABS(Vertical_pur!E16)&gt;LimVY,ABS(Vertical_pur!F16)&gt;LimVZ,Vertical_pur!E16&gt;0),NA(),Vertical_pur!F16)</f>
        <v>89.7015132056437</v>
      </c>
      <c r="G16" s="32" t="n">
        <f aca="false">IF(OR(ABS(Vertical_pur!G16)&gt;LimVY,ABS(Vertical_pur!H16)&gt;LimVZ,Vertical_pur!G16&gt;0),NA(),Vertical_pur!G16)</f>
        <v>-231.19745690224</v>
      </c>
      <c r="H16" s="32" t="n">
        <f aca="false">IF(OR(ABS(Vertical_pur!G16)&gt;LimVY,ABS(Vertical_pur!H16)&gt;LimVZ,Vertical_pur!G16&gt;0),NA(),Vertical_pur!H16)</f>
        <v>69.4854245018619</v>
      </c>
      <c r="I16" s="32" t="n">
        <f aca="false">IF(OR(ABS(Vertical_pur!I16)&gt;LimVY,ABS(Vertical_pur!J16)&gt;LimVZ,Vertical_pur!I16&gt;0),NA(),Vertical_pur!I16)</f>
        <v>-458.583609424933</v>
      </c>
      <c r="J16" s="32" t="n">
        <f aca="false">IF(OR(ABS(Vertical_pur!I16)&gt;LimVY,ABS(Vertical_pur!J16)&gt;LimVZ,Vertical_pur!I16&gt;0),NA(),Vertical_pur!J16)</f>
        <v>-0</v>
      </c>
      <c r="K16" s="32" t="e">
        <f aca="false">IF(OR(ABS(Vertical_pur!K16)&gt;LimVY,ABS(Vertical_pur!L16)&gt;LimVZ,Vertical_pur!K16&gt;0),NA(),Vertical_pur!K16)</f>
        <v>#N/A</v>
      </c>
      <c r="L16" s="32" t="e">
        <f aca="false">IF(OR(ABS(Vertical_pur!K16)&gt;LimVY,ABS(Vertical_pur!L16)&gt;LimVZ,Vertical_pur!K16&gt;0),NA(),Vertical_pur!L16)</f>
        <v>#N/A</v>
      </c>
      <c r="M16" s="32" t="e">
        <f aca="false">IF(OR(ABS(Vertical_pur!M16)&gt;LimVY,ABS(Vertical_pur!N16)&gt;LimVZ,Vertical_pur!M16&gt;0),NA(),Vertical_pur!M16)</f>
        <v>#N/A</v>
      </c>
      <c r="N16" s="32" t="e">
        <f aca="false">IF(OR(ABS(Vertical_pur!M16)&gt;LimVY,ABS(Vertical_pur!N16)&gt;LimVZ,Vertical_pur!M16&gt;0),NA(),Vertical_pur!N16)</f>
        <v>#N/A</v>
      </c>
      <c r="O16" s="32" t="e">
        <f aca="false">IF(OR(ABS(Vertical_pur!O16)&gt;LimVY,ABS(Vertical_pur!P16)&gt;LimVZ,Vertical_pur!O16&gt;0),NA(),Vertical_pur!O16)</f>
        <v>#N/A</v>
      </c>
      <c r="P16" s="32" t="e">
        <f aca="false">IF(OR(ABS(Vertical_pur!O16)&gt;LimVY,ABS(Vertical_pur!P16)&gt;LimVZ,Vertical_pur!O16&gt;0),NA(),Vertical_pur!P16)</f>
        <v>#N/A</v>
      </c>
    </row>
    <row r="17" customFormat="false" ht="14.65" hidden="false" customHeight="false" outlineLevel="0" collapsed="false">
      <c r="A17" s="31" t="n">
        <v>0.291666666666667</v>
      </c>
      <c r="C17" s="32" t="n">
        <f aca="false">IF(OR(ABS(Vertical_pur!C17)&gt;LimVY,ABS(Vertical_pur!D17)&gt;LimVZ,Vertical_pur!C17&gt;0),NA(),Vertical_pur!C17)</f>
        <v>-137.417195076296</v>
      </c>
      <c r="D17" s="32" t="n">
        <f aca="false">IF(OR(ABS(Vertical_pur!C17)&gt;LimVY,ABS(Vertical_pur!D17)&gt;LimVZ,Vertical_pur!C17&gt;0),NA(),Vertical_pur!D17)</f>
        <v>89.1713553424385</v>
      </c>
      <c r="E17" s="32" t="n">
        <f aca="false">IF(OR(ABS(Vertical_pur!E17)&gt;LimVY,ABS(Vertical_pur!F17)&gt;LimVZ,Vertical_pur!E17&gt;0),NA(),Vertical_pur!E17)</f>
        <v>-152.26807936049</v>
      </c>
      <c r="F17" s="32" t="n">
        <f aca="false">IF(OR(ABS(Vertical_pur!E17)&gt;LimVY,ABS(Vertical_pur!F17)&gt;LimVZ,Vertical_pur!E17&gt;0),NA(),Vertical_pur!F17)</f>
        <v>83.6635809001719</v>
      </c>
      <c r="G17" s="32" t="n">
        <f aca="false">IF(OR(ABS(Vertical_pur!G17)&gt;LimVY,ABS(Vertical_pur!H17)&gt;LimVZ,Vertical_pur!G17&gt;0),NA(),Vertical_pur!G17)</f>
        <v>-207.699587312701</v>
      </c>
      <c r="H17" s="32" t="n">
        <f aca="false">IF(OR(ABS(Vertical_pur!G17)&gt;LimVY,ABS(Vertical_pur!H17)&gt;LimVZ,Vertical_pur!G17&gt;0),NA(),Vertical_pur!H17)</f>
        <v>63.1055968129597</v>
      </c>
      <c r="I17" s="32" t="n">
        <f aca="false">IF(OR(ABS(Vertical_pur!I17)&gt;LimVY,ABS(Vertical_pur!J17)&gt;LimVZ,Vertical_pur!I17&gt;0),NA(),Vertical_pur!I17)</f>
        <v>-377.854325088888</v>
      </c>
      <c r="J17" s="32" t="n">
        <f aca="false">IF(OR(ABS(Vertical_pur!I17)&gt;LimVY,ABS(Vertical_pur!J17)&gt;LimVZ,Vertical_pur!I17&gt;0),NA(),Vertical_pur!J17)</f>
        <v>-0</v>
      </c>
      <c r="K17" s="32" t="e">
        <f aca="false">IF(OR(ABS(Vertical_pur!K17)&gt;LimVY,ABS(Vertical_pur!L17)&gt;LimVZ,Vertical_pur!K17&gt;0),NA(),Vertical_pur!K17)</f>
        <v>#N/A</v>
      </c>
      <c r="L17" s="32" t="e">
        <f aca="false">IF(OR(ABS(Vertical_pur!K17)&gt;LimVY,ABS(Vertical_pur!L17)&gt;LimVZ,Vertical_pur!K17&gt;0),NA(),Vertical_pur!L17)</f>
        <v>#N/A</v>
      </c>
      <c r="M17" s="32" t="e">
        <f aca="false">IF(OR(ABS(Vertical_pur!M17)&gt;LimVY,ABS(Vertical_pur!N17)&gt;LimVZ,Vertical_pur!M17&gt;0),NA(),Vertical_pur!M17)</f>
        <v>#N/A</v>
      </c>
      <c r="N17" s="32" t="e">
        <f aca="false">IF(OR(ABS(Vertical_pur!M17)&gt;LimVY,ABS(Vertical_pur!N17)&gt;LimVZ,Vertical_pur!M17&gt;0),NA(),Vertical_pur!N17)</f>
        <v>#N/A</v>
      </c>
      <c r="O17" s="32" t="e">
        <f aca="false">IF(OR(ABS(Vertical_pur!O17)&gt;LimVY,ABS(Vertical_pur!P17)&gt;LimVZ,Vertical_pur!O17&gt;0),NA(),Vertical_pur!O17)</f>
        <v>#N/A</v>
      </c>
      <c r="P17" s="32" t="e">
        <f aca="false">IF(OR(ABS(Vertical_pur!O17)&gt;LimVY,ABS(Vertical_pur!P17)&gt;LimVZ,Vertical_pur!O17&gt;0),NA(),Vertical_pur!P17)</f>
        <v>#N/A</v>
      </c>
    </row>
    <row r="18" customFormat="false" ht="14.65" hidden="false" customHeight="false" outlineLevel="0" collapsed="false">
      <c r="A18" s="31" t="n">
        <v>0.298611111111111</v>
      </c>
      <c r="C18" s="32" t="n">
        <f aca="false">IF(OR(ABS(Vertical_pur!C18)&gt;LimVY,ABS(Vertical_pur!D18)&gt;LimVZ,Vertical_pur!C18&gt;0),NA(),Vertical_pur!C18)</f>
        <v>-128.138473067701</v>
      </c>
      <c r="D18" s="32" t="n">
        <f aca="false">IF(OR(ABS(Vertical_pur!C18)&gt;LimVY,ABS(Vertical_pur!D18)&gt;LimVZ,Vertical_pur!C18&gt;0),NA(),Vertical_pur!D18)</f>
        <v>84.2147394045908</v>
      </c>
      <c r="E18" s="32" t="n">
        <f aca="false">IF(OR(ABS(Vertical_pur!E18)&gt;LimVY,ABS(Vertical_pur!F18)&gt;LimVZ,Vertical_pur!E18&gt;0),NA(),Vertical_pur!E18)</f>
        <v>-141.13874501512</v>
      </c>
      <c r="F18" s="32" t="n">
        <f aca="false">IF(OR(ABS(Vertical_pur!E18)&gt;LimVY,ABS(Vertical_pur!F18)&gt;LimVZ,Vertical_pur!E18&gt;0),NA(),Vertical_pur!F18)</f>
        <v>78.5413039369029</v>
      </c>
      <c r="G18" s="32" t="n">
        <f aca="false">IF(OR(ABS(Vertical_pur!G18)&gt;LimVY,ABS(Vertical_pur!H18)&gt;LimVZ,Vertical_pur!G18&gt;0),NA(),Vertical_pur!G18)</f>
        <v>-188.321402427749</v>
      </c>
      <c r="H18" s="32" t="n">
        <f aca="false">IF(OR(ABS(Vertical_pur!G18)&gt;LimVY,ABS(Vertical_pur!H18)&gt;LimVZ,Vertical_pur!G18&gt;0),NA(),Vertical_pur!H18)</f>
        <v>57.9503683697644</v>
      </c>
      <c r="I18" s="32" t="n">
        <f aca="false">IF(OR(ABS(Vertical_pur!I18)&gt;LimVY,ABS(Vertical_pur!J18)&gt;LimVZ,Vertical_pur!I18&gt;0),NA(),Vertical_pur!I18)</f>
        <v>-321.110530382183</v>
      </c>
      <c r="J18" s="32" t="n">
        <f aca="false">IF(OR(ABS(Vertical_pur!I18)&gt;LimVY,ABS(Vertical_pur!J18)&gt;LimVZ,Vertical_pur!I18&gt;0),NA(),Vertical_pur!J18)</f>
        <v>-0</v>
      </c>
      <c r="K18" s="32" t="e">
        <f aca="false">IF(OR(ABS(Vertical_pur!K18)&gt;LimVY,ABS(Vertical_pur!L18)&gt;LimVZ,Vertical_pur!K18&gt;0),NA(),Vertical_pur!K18)</f>
        <v>#N/A</v>
      </c>
      <c r="L18" s="32" t="e">
        <f aca="false">IF(OR(ABS(Vertical_pur!K18)&gt;LimVY,ABS(Vertical_pur!L18)&gt;LimVZ,Vertical_pur!K18&gt;0),NA(),Vertical_pur!L18)</f>
        <v>#N/A</v>
      </c>
      <c r="M18" s="32" t="e">
        <f aca="false">IF(OR(ABS(Vertical_pur!M18)&gt;LimVY,ABS(Vertical_pur!N18)&gt;LimVZ,Vertical_pur!M18&gt;0),NA(),Vertical_pur!M18)</f>
        <v>#N/A</v>
      </c>
      <c r="N18" s="32" t="e">
        <f aca="false">IF(OR(ABS(Vertical_pur!M18)&gt;LimVY,ABS(Vertical_pur!N18)&gt;LimVZ,Vertical_pur!M18&gt;0),NA(),Vertical_pur!N18)</f>
        <v>#N/A</v>
      </c>
      <c r="O18" s="32" t="e">
        <f aca="false">IF(OR(ABS(Vertical_pur!O18)&gt;LimVY,ABS(Vertical_pur!P18)&gt;LimVZ,Vertical_pur!O18&gt;0),NA(),Vertical_pur!O18)</f>
        <v>#N/A</v>
      </c>
      <c r="P18" s="32" t="e">
        <f aca="false">IF(OR(ABS(Vertical_pur!O18)&gt;LimVY,ABS(Vertical_pur!P18)&gt;LimVZ,Vertical_pur!O18&gt;0),NA(),Vertical_pur!P18)</f>
        <v>#N/A</v>
      </c>
    </row>
    <row r="19" customFormat="false" ht="14.65" hidden="false" customHeight="false" outlineLevel="0" collapsed="false">
      <c r="A19" s="31" t="n">
        <v>0.305555555555556</v>
      </c>
      <c r="C19" s="32" t="n">
        <f aca="false">IF(OR(ABS(Vertical_pur!C19)&gt;LimVY,ABS(Vertical_pur!D19)&gt;LimVZ,Vertical_pur!C19&gt;0),NA(),Vertical_pur!C19)</f>
        <v>-119.692011031723</v>
      </c>
      <c r="D19" s="32" t="n">
        <f aca="false">IF(OR(ABS(Vertical_pur!C19)&gt;LimVY,ABS(Vertical_pur!D19)&gt;LimVZ,Vertical_pur!C19&gt;0),NA(),Vertical_pur!D19)</f>
        <v>79.8375890575004</v>
      </c>
      <c r="E19" s="32" t="n">
        <f aca="false">IF(OR(ABS(Vertical_pur!E19)&gt;LimVY,ABS(Vertical_pur!F19)&gt;LimVZ,Vertical_pur!E19&gt;0),NA(),Vertical_pur!E19)</f>
        <v>-131.143797618019</v>
      </c>
      <c r="F19" s="32" t="n">
        <f aca="false">IF(OR(ABS(Vertical_pur!E19)&gt;LimVY,ABS(Vertical_pur!F19)&gt;LimVZ,Vertical_pur!E19&gt;0),NA(),Vertical_pur!F19)</f>
        <v>74.0684568229484</v>
      </c>
      <c r="G19" s="32" t="n">
        <f aca="false">IF(OR(ABS(Vertical_pur!G19)&gt;LimVY,ABS(Vertical_pur!H19)&gt;LimVZ,Vertical_pur!G19&gt;0),NA(),Vertical_pur!G19)</f>
        <v>-171.716010679792</v>
      </c>
      <c r="H19" s="32" t="n">
        <f aca="false">IF(OR(ABS(Vertical_pur!G19)&gt;LimVY,ABS(Vertical_pur!H19)&gt;LimVZ,Vertical_pur!G19&gt;0),NA(),Vertical_pur!H19)</f>
        <v>53.6291602609722</v>
      </c>
      <c r="I19" s="32" t="n">
        <f aca="false">IF(OR(ABS(Vertical_pur!I19)&gt;LimVY,ABS(Vertical_pur!J19)&gt;LimVZ,Vertical_pur!I19&gt;0),NA(),Vertical_pur!I19)</f>
        <v>-278.170443190934</v>
      </c>
      <c r="J19" s="32" t="n">
        <f aca="false">IF(OR(ABS(Vertical_pur!I19)&gt;LimVY,ABS(Vertical_pur!J19)&gt;LimVZ,Vertical_pur!I19&gt;0),NA(),Vertical_pur!J19)</f>
        <v>-0</v>
      </c>
      <c r="K19" s="32" t="e">
        <f aca="false">IF(OR(ABS(Vertical_pur!K19)&gt;LimVY,ABS(Vertical_pur!L19)&gt;LimVZ,Vertical_pur!K19&gt;0),NA(),Vertical_pur!K19)</f>
        <v>#N/A</v>
      </c>
      <c r="L19" s="32" t="e">
        <f aca="false">IF(OR(ABS(Vertical_pur!K19)&gt;LimVY,ABS(Vertical_pur!L19)&gt;LimVZ,Vertical_pur!K19&gt;0),NA(),Vertical_pur!L19)</f>
        <v>#N/A</v>
      </c>
      <c r="M19" s="32" t="e">
        <f aca="false">IF(OR(ABS(Vertical_pur!M19)&gt;LimVY,ABS(Vertical_pur!N19)&gt;LimVZ,Vertical_pur!M19&gt;0),NA(),Vertical_pur!M19)</f>
        <v>#N/A</v>
      </c>
      <c r="N19" s="32" t="e">
        <f aca="false">IF(OR(ABS(Vertical_pur!M19)&gt;LimVY,ABS(Vertical_pur!N19)&gt;LimVZ,Vertical_pur!M19&gt;0),NA(),Vertical_pur!N19)</f>
        <v>#N/A</v>
      </c>
      <c r="O19" s="32" t="e">
        <f aca="false">IF(OR(ABS(Vertical_pur!O19)&gt;LimVY,ABS(Vertical_pur!P19)&gt;LimVZ,Vertical_pur!O19&gt;0),NA(),Vertical_pur!O19)</f>
        <v>#N/A</v>
      </c>
      <c r="P19" s="32" t="e">
        <f aca="false">IF(OR(ABS(Vertical_pur!O19)&gt;LimVY,ABS(Vertical_pur!P19)&gt;LimVZ,Vertical_pur!O19&gt;0),NA(),Vertical_pur!P19)</f>
        <v>#N/A</v>
      </c>
    </row>
    <row r="20" customFormat="false" ht="14.65" hidden="false" customHeight="false" outlineLevel="0" collapsed="false">
      <c r="A20" s="31" t="n">
        <v>0.3125</v>
      </c>
      <c r="C20" s="32" t="n">
        <f aca="false">IF(OR(ABS(Vertical_pur!C20)&gt;LimVY,ABS(Vertical_pur!D20)&gt;LimVZ,Vertical_pur!C20&gt;0),NA(),Vertical_pur!C20)</f>
        <v>-111.950776454766</v>
      </c>
      <c r="D20" s="32" t="n">
        <f aca="false">IF(OR(ABS(Vertical_pur!C20)&gt;LimVY,ABS(Vertical_pur!D20)&gt;LimVZ,Vertical_pur!C20&gt;0),NA(),Vertical_pur!D20)</f>
        <v>75.9521077020656</v>
      </c>
      <c r="E20" s="32" t="n">
        <f aca="false">IF(OR(ABS(Vertical_pur!E20)&gt;LimVY,ABS(Vertical_pur!F20)&gt;LimVZ,Vertical_pur!E20&gt;0),NA(),Vertical_pur!E20)</f>
        <v>-122.093394610203</v>
      </c>
      <c r="F20" s="32" t="n">
        <f aca="false">IF(OR(ABS(Vertical_pur!E20)&gt;LimVY,ABS(Vertical_pur!F20)&gt;LimVZ,Vertical_pur!E20&gt;0),NA(),Vertical_pur!F20)</f>
        <v>70.137160584104</v>
      </c>
      <c r="G20" s="32" t="n">
        <f aca="false">IF(OR(ABS(Vertical_pur!G20)&gt;LimVY,ABS(Vertical_pur!H20)&gt;LimVZ,Vertical_pur!G20&gt;0),NA(),Vertical_pur!G20)</f>
        <v>-157.283018600375</v>
      </c>
      <c r="H20" s="32" t="n">
        <f aca="false">IF(OR(ABS(Vertical_pur!G20)&gt;LimVY,ABS(Vertical_pur!H20)&gt;LimVZ,Vertical_pur!G20&gt;0),NA(),Vertical_pur!H20)</f>
        <v>49.9623103168565</v>
      </c>
      <c r="I20" s="32" t="n">
        <f aca="false">IF(OR(ABS(Vertical_pur!I20)&gt;LimVY,ABS(Vertical_pur!J20)&gt;LimVZ,Vertical_pur!I20&gt;0),NA(),Vertical_pur!I20)</f>
        <v>-244.428890338748</v>
      </c>
      <c r="J20" s="32" t="n">
        <f aca="false">IF(OR(ABS(Vertical_pur!I20)&gt;LimVY,ABS(Vertical_pur!J20)&gt;LimVZ,Vertical_pur!I20&gt;0),NA(),Vertical_pur!J20)</f>
        <v>-0</v>
      </c>
      <c r="K20" s="32" t="e">
        <f aca="false">IF(OR(ABS(Vertical_pur!K20)&gt;LimVY,ABS(Vertical_pur!L20)&gt;LimVZ,Vertical_pur!K20&gt;0),NA(),Vertical_pur!K20)</f>
        <v>#N/A</v>
      </c>
      <c r="L20" s="32" t="e">
        <f aca="false">IF(OR(ABS(Vertical_pur!K20)&gt;LimVY,ABS(Vertical_pur!L20)&gt;LimVZ,Vertical_pur!K20&gt;0),NA(),Vertical_pur!L20)</f>
        <v>#N/A</v>
      </c>
      <c r="M20" s="32" t="e">
        <f aca="false">IF(OR(ABS(Vertical_pur!M20)&gt;LimVY,ABS(Vertical_pur!N20)&gt;LimVZ,Vertical_pur!M20&gt;0),NA(),Vertical_pur!M20)</f>
        <v>#N/A</v>
      </c>
      <c r="N20" s="32" t="e">
        <f aca="false">IF(OR(ABS(Vertical_pur!M20)&gt;LimVY,ABS(Vertical_pur!N20)&gt;LimVZ,Vertical_pur!M20&gt;0),NA(),Vertical_pur!N20)</f>
        <v>#N/A</v>
      </c>
      <c r="O20" s="32" t="e">
        <f aca="false">IF(OR(ABS(Vertical_pur!O20)&gt;LimVY,ABS(Vertical_pur!P20)&gt;LimVZ,Vertical_pur!O20&gt;0),NA(),Vertical_pur!O20)</f>
        <v>#N/A</v>
      </c>
      <c r="P20" s="32" t="e">
        <f aca="false">IF(OR(ABS(Vertical_pur!O20)&gt;LimVY,ABS(Vertical_pur!P20)&gt;LimVZ,Vertical_pur!O20&gt;0),NA(),Vertical_pur!P20)</f>
        <v>#N/A</v>
      </c>
    </row>
    <row r="21" customFormat="false" ht="14.65" hidden="false" customHeight="false" outlineLevel="0" collapsed="false">
      <c r="A21" s="31" t="n">
        <v>0.319444444444444</v>
      </c>
      <c r="C21" s="32" t="n">
        <f aca="false">IF(OR(ABS(Vertical_pur!C21)&gt;LimVY,ABS(Vertical_pur!D21)&gt;LimVZ,Vertical_pur!C21&gt;0),NA(),Vertical_pur!C21)</f>
        <v>-104.811988073736</v>
      </c>
      <c r="D21" s="32" t="n">
        <f aca="false">IF(OR(ABS(Vertical_pur!C21)&gt;LimVY,ABS(Vertical_pur!D21)&gt;LimVZ,Vertical_pur!C21&gt;0),NA(),Vertical_pur!D21)</f>
        <v>72.4875319718796</v>
      </c>
      <c r="E21" s="32" t="n">
        <f aca="false">IF(OR(ABS(Vertical_pur!E21)&gt;LimVY,ABS(Vertical_pur!F21)&gt;LimVZ,Vertical_pur!E21&gt;0),NA(),Vertical_pur!E21)</f>
        <v>-113.837384776754</v>
      </c>
      <c r="F21" s="32" t="n">
        <f aca="false">IF(OR(ABS(Vertical_pur!E21)&gt;LimVY,ABS(Vertical_pur!F21)&gt;LimVZ,Vertical_pur!E21&gt;0),NA(),Vertical_pur!F21)</f>
        <v>66.6623402055719</v>
      </c>
      <c r="G21" s="32" t="n">
        <f aca="false">IF(OR(ABS(Vertical_pur!G21)&gt;LimVY,ABS(Vertical_pur!H21)&gt;LimVZ,Vertical_pur!G21&gt;0),NA(),Vertical_pur!G21)</f>
        <v>-144.582929003585</v>
      </c>
      <c r="H21" s="32" t="n">
        <f aca="false">IF(OR(ABS(Vertical_pur!G21)&gt;LimVY,ABS(Vertical_pur!H21)&gt;LimVZ,Vertical_pur!G21&gt;0),NA(),Vertical_pur!H21)</f>
        <v>46.8184821487955</v>
      </c>
      <c r="I21" s="32" t="n">
        <f aca="false">IF(OR(ABS(Vertical_pur!I21)&gt;LimVY,ABS(Vertical_pur!J21)&gt;LimVZ,Vertical_pur!I21&gt;0),NA(),Vertical_pur!I21)</f>
        <v>-217.122236099028</v>
      </c>
      <c r="J21" s="32" t="n">
        <f aca="false">IF(OR(ABS(Vertical_pur!I21)&gt;LimVY,ABS(Vertical_pur!J21)&gt;LimVZ,Vertical_pur!I21&gt;0),NA(),Vertical_pur!J21)</f>
        <v>-0</v>
      </c>
      <c r="K21" s="32" t="n">
        <f aca="false">IF(OR(ABS(Vertical_pur!K21)&gt;LimVY,ABS(Vertical_pur!L21)&gt;LimVZ,Vertical_pur!K21&gt;0),NA(),Vertical_pur!K21)</f>
        <v>-435.738348733095</v>
      </c>
      <c r="L21" s="32" t="n">
        <f aca="false">IF(OR(ABS(Vertical_pur!K21)&gt;LimVY,ABS(Vertical_pur!L21)&gt;LimVZ,Vertical_pur!K21&gt;0),NA(),Vertical_pur!L21)</f>
        <v>-141.099701343028</v>
      </c>
      <c r="M21" s="32" t="e">
        <f aca="false">IF(OR(ABS(Vertical_pur!M21)&gt;LimVY,ABS(Vertical_pur!N21)&gt;LimVZ,Vertical_pur!M21&gt;0),NA(),Vertical_pur!M21)</f>
        <v>#N/A</v>
      </c>
      <c r="N21" s="32" t="e">
        <f aca="false">IF(OR(ABS(Vertical_pur!M21)&gt;LimVY,ABS(Vertical_pur!N21)&gt;LimVZ,Vertical_pur!M21&gt;0),NA(),Vertical_pur!N21)</f>
        <v>#N/A</v>
      </c>
      <c r="O21" s="32" t="e">
        <f aca="false">IF(OR(ABS(Vertical_pur!O21)&gt;LimVY,ABS(Vertical_pur!P21)&gt;LimVZ,Vertical_pur!O21&gt;0),NA(),Vertical_pur!O21)</f>
        <v>#N/A</v>
      </c>
      <c r="P21" s="32" t="e">
        <f aca="false">IF(OR(ABS(Vertical_pur!O21)&gt;LimVY,ABS(Vertical_pur!P21)&gt;LimVZ,Vertical_pur!O21&gt;0),NA(),Vertical_pur!P21)</f>
        <v>#N/A</v>
      </c>
    </row>
    <row r="22" customFormat="false" ht="14.65" hidden="false" customHeight="false" outlineLevel="0" collapsed="false">
      <c r="A22" s="31" t="n">
        <v>0.326388888888889</v>
      </c>
      <c r="C22" s="32" t="n">
        <f aca="false">IF(OR(ABS(Vertical_pur!C22)&gt;LimVY,ABS(Vertical_pur!D22)&gt;LimVZ,Vertical_pur!C22&gt;0),NA(),Vertical_pur!C22)</f>
        <v>-98.1915442710278</v>
      </c>
      <c r="D22" s="32" t="n">
        <f aca="false">IF(OR(ABS(Vertical_pur!C22)&gt;LimVY,ABS(Vertical_pur!D22)&gt;LimVZ,Vertical_pur!C22&gt;0),NA(),Vertical_pur!D22)</f>
        <v>69.3862205635403</v>
      </c>
      <c r="E22" s="32" t="n">
        <f aca="false">IF(OR(ABS(Vertical_pur!E22)&gt;LimVY,ABS(Vertical_pur!F22)&gt;LimVZ,Vertical_pur!E22&gt;0),NA(),Vertical_pur!E22)</f>
        <v>-106.255391367658</v>
      </c>
      <c r="F22" s="32" t="n">
        <f aca="false">IF(OR(ABS(Vertical_pur!E22)&gt;LimVY,ABS(Vertical_pur!F22)&gt;LimVZ,Vertical_pur!E22&gt;0),NA(),Vertical_pur!F22)</f>
        <v>63.5760305037618</v>
      </c>
      <c r="G22" s="32" t="n">
        <f aca="false">IF(OR(ABS(Vertical_pur!G22)&gt;LimVY,ABS(Vertical_pur!H22)&gt;LimVZ,Vertical_pur!G22&gt;0),NA(),Vertical_pur!G22)</f>
        <v>-133.28652537907</v>
      </c>
      <c r="H22" s="32" t="n">
        <f aca="false">IF(OR(ABS(Vertical_pur!G22)&gt;LimVY,ABS(Vertical_pur!H22)&gt;LimVZ,Vertical_pur!G22&gt;0),NA(),Vertical_pur!H22)</f>
        <v>44.0994674866788</v>
      </c>
      <c r="I22" s="32" t="n">
        <f aca="false">IF(OR(ABS(Vertical_pur!I22)&gt;LimVY,ABS(Vertical_pur!J22)&gt;LimVZ,Vertical_pur!I22&gt;0),NA(),Vertical_pur!I22)</f>
        <v>-194.491298234462</v>
      </c>
      <c r="J22" s="32" t="n">
        <f aca="false">IF(OR(ABS(Vertical_pur!I22)&gt;LimVY,ABS(Vertical_pur!J22)&gt;LimVZ,Vertical_pur!I22&gt;0),NA(),Vertical_pur!J22)</f>
        <v>-0</v>
      </c>
      <c r="K22" s="32" t="n">
        <f aca="false">IF(OR(ABS(Vertical_pur!K22)&gt;LimVY,ABS(Vertical_pur!L22)&gt;LimVZ,Vertical_pur!K22&gt;0),NA(),Vertical_pur!K22)</f>
        <v>-359.63428261016</v>
      </c>
      <c r="L22" s="32" t="n">
        <f aca="false">IF(OR(ABS(Vertical_pur!K22)&gt;LimVY,ABS(Vertical_pur!L22)&gt;LimVZ,Vertical_pur!K22&gt;0),NA(),Vertical_pur!L22)</f>
        <v>-118.989375017141</v>
      </c>
      <c r="M22" s="32" t="e">
        <f aca="false">IF(OR(ABS(Vertical_pur!M22)&gt;LimVY,ABS(Vertical_pur!N22)&gt;LimVZ,Vertical_pur!M22&gt;0),NA(),Vertical_pur!M22)</f>
        <v>#N/A</v>
      </c>
      <c r="N22" s="32" t="e">
        <f aca="false">IF(OR(ABS(Vertical_pur!M22)&gt;LimVY,ABS(Vertical_pur!N22)&gt;LimVZ,Vertical_pur!M22&gt;0),NA(),Vertical_pur!N22)</f>
        <v>#N/A</v>
      </c>
      <c r="O22" s="32" t="e">
        <f aca="false">IF(OR(ABS(Vertical_pur!O22)&gt;LimVY,ABS(Vertical_pur!P22)&gt;LimVZ,Vertical_pur!O22&gt;0),NA(),Vertical_pur!O22)</f>
        <v>#N/A</v>
      </c>
      <c r="P22" s="32" t="e">
        <f aca="false">IF(OR(ABS(Vertical_pur!O22)&gt;LimVY,ABS(Vertical_pur!P22)&gt;LimVZ,Vertical_pur!O22&gt;0),NA(),Vertical_pur!P22)</f>
        <v>#N/A</v>
      </c>
    </row>
    <row r="23" customFormat="false" ht="14.65" hidden="false" customHeight="false" outlineLevel="0" collapsed="false">
      <c r="A23" s="31" t="n">
        <v>0.333333333333333</v>
      </c>
      <c r="C23" s="32" t="n">
        <f aca="false">IF(OR(ABS(Vertical_pur!C23)&gt;LimVY,ABS(Vertical_pur!D23)&gt;LimVZ,Vertical_pur!C23&gt;0),NA(),Vertical_pur!C23)</f>
        <v>-92.0199185180349</v>
      </c>
      <c r="D23" s="32" t="n">
        <f aca="false">IF(OR(ABS(Vertical_pur!C23)&gt;LimVY,ABS(Vertical_pur!D23)&gt;LimVZ,Vertical_pur!C23&gt;0),NA(),Vertical_pur!D23)</f>
        <v>66.6007743436985</v>
      </c>
      <c r="E23" s="32" t="n">
        <f aca="false">IF(OR(ABS(Vertical_pur!E23)&gt;LimVY,ABS(Vertical_pur!F23)&gt;LimVZ,Vertical_pur!E23&gt;0),NA(),Vertical_pur!E23)</f>
        <v>-99.2497249024233</v>
      </c>
      <c r="F23" s="32" t="n">
        <f aca="false">IF(OR(ABS(Vertical_pur!E23)&gt;LimVY,ABS(Vertical_pur!F23)&gt;LimVZ,Vertical_pur!E23&gt;0),NA(),Vertical_pur!F23)</f>
        <v>60.8233080772383</v>
      </c>
      <c r="G23" s="32" t="n">
        <f aca="false">IF(OR(ABS(Vertical_pur!G23)&gt;LimVY,ABS(Vertical_pur!H23)&gt;LimVZ,Vertical_pur!G23&gt;0),NA(),Vertical_pur!G23)</f>
        <v>-123.142228249491</v>
      </c>
      <c r="H23" s="32" t="n">
        <f aca="false">IF(OR(ABS(Vertical_pur!G23)&gt;LimVY,ABS(Vertical_pur!H23)&gt;LimVZ,Vertical_pur!G23&gt;0),NA(),Vertical_pur!H23)</f>
        <v>41.730385698702</v>
      </c>
      <c r="I23" s="32" t="n">
        <f aca="false">IF(OR(ABS(Vertical_pur!I23)&gt;LimVY,ABS(Vertical_pur!J23)&gt;LimVZ,Vertical_pur!I23&gt;0),NA(),Vertical_pur!I23)</f>
        <v>-175.362802984636</v>
      </c>
      <c r="J23" s="32" t="n">
        <f aca="false">IF(OR(ABS(Vertical_pur!I23)&gt;LimVY,ABS(Vertical_pur!J23)&gt;LimVZ,Vertical_pur!I23&gt;0),NA(),Vertical_pur!J23)</f>
        <v>-0</v>
      </c>
      <c r="K23" s="32" t="n">
        <f aca="false">IF(OR(ABS(Vertical_pur!K23)&gt;LimVY,ABS(Vertical_pur!L23)&gt;LimVZ,Vertical_pur!K23&gt;0),NA(),Vertical_pur!K23)</f>
        <v>-304.484811641291</v>
      </c>
      <c r="L23" s="32" t="n">
        <f aca="false">IF(OR(ABS(Vertical_pur!K23)&gt;LimVY,ABS(Vertical_pur!L23)&gt;LimVZ,Vertical_pur!K23&gt;0),NA(),Vertical_pur!L23)</f>
        <v>-103.183682882888</v>
      </c>
      <c r="M23" s="32" t="e">
        <f aca="false">IF(OR(ABS(Vertical_pur!M23)&gt;LimVY,ABS(Vertical_pur!N23)&gt;LimVZ,Vertical_pur!M23&gt;0),NA(),Vertical_pur!M23)</f>
        <v>#N/A</v>
      </c>
      <c r="N23" s="32" t="e">
        <f aca="false">IF(OR(ABS(Vertical_pur!M23)&gt;LimVY,ABS(Vertical_pur!N23)&gt;LimVZ,Vertical_pur!M23&gt;0),NA(),Vertical_pur!N23)</f>
        <v>#N/A</v>
      </c>
      <c r="O23" s="32" t="e">
        <f aca="false">IF(OR(ABS(Vertical_pur!O23)&gt;LimVY,ABS(Vertical_pur!P23)&gt;LimVZ,Vertical_pur!O23&gt;0),NA(),Vertical_pur!O23)</f>
        <v>#N/A</v>
      </c>
      <c r="P23" s="32" t="e">
        <f aca="false">IF(OR(ABS(Vertical_pur!O23)&gt;LimVY,ABS(Vertical_pur!P23)&gt;LimVZ,Vertical_pur!O23&gt;0),NA(),Vertical_pur!P23)</f>
        <v>#N/A</v>
      </c>
    </row>
    <row r="24" customFormat="false" ht="14.65" hidden="false" customHeight="false" outlineLevel="0" collapsed="false">
      <c r="A24" s="31" t="n">
        <v>0.340277777777778</v>
      </c>
      <c r="C24" s="32" t="n">
        <f aca="false">IF(OR(ABS(Vertical_pur!C24)&gt;LimVY,ABS(Vertical_pur!D24)&gt;LimVZ,Vertical_pur!C24&gt;0),NA(),Vertical_pur!C24)</f>
        <v>-86.2390898341362</v>
      </c>
      <c r="D24" s="32" t="n">
        <f aca="false">IF(OR(ABS(Vertical_pur!C24)&gt;LimVY,ABS(Vertical_pur!D24)&gt;LimVZ,Vertical_pur!C24&gt;0),NA(),Vertical_pur!D24)</f>
        <v>64.0918840530456</v>
      </c>
      <c r="E24" s="32" t="n">
        <f aca="false">IF(OR(ABS(Vertical_pur!E24)&gt;LimVY,ABS(Vertical_pur!F24)&gt;LimVZ,Vertical_pur!E24&gt;0),NA(),Vertical_pur!E24)</f>
        <v>-92.7402260409315</v>
      </c>
      <c r="F24" s="32" t="n">
        <f aca="false">IF(OR(ABS(Vertical_pur!E24)&gt;LimVY,ABS(Vertical_pur!F24)&gt;LimVZ,Vertical_pur!E24&gt;0),NA(),Vertical_pur!F24)</f>
        <v>58.35933240837</v>
      </c>
      <c r="G24" s="32" t="n">
        <f aca="false">IF(OR(ABS(Vertical_pur!G24)&gt;LimVY,ABS(Vertical_pur!H24)&gt;LimVZ,Vertical_pur!G24&gt;0),NA(),Vertical_pur!G24)</f>
        <v>-113.954393930164</v>
      </c>
      <c r="H24" s="32" t="n">
        <f aca="false">IF(OR(ABS(Vertical_pur!G24)&gt;LimVY,ABS(Vertical_pur!H24)&gt;LimVZ,Vertical_pur!G24&gt;0),NA(),Vertical_pur!H24)</f>
        <v>39.653169492304</v>
      </c>
      <c r="I24" s="32" t="n">
        <f aca="false">IF(OR(ABS(Vertical_pur!I24)&gt;LimVY,ABS(Vertical_pur!J24)&gt;LimVZ,Vertical_pur!I24&gt;0),NA(),Vertical_pur!I24)</f>
        <v>-158.924011629124</v>
      </c>
      <c r="J24" s="32" t="n">
        <f aca="false">IF(OR(ABS(Vertical_pur!I24)&gt;LimVY,ABS(Vertical_pur!J24)&gt;LimVZ,Vertical_pur!I24&gt;0),NA(),Vertical_pur!J24)</f>
        <v>-0</v>
      </c>
      <c r="K24" s="32" t="n">
        <f aca="false">IF(OR(ABS(Vertical_pur!K24)&gt;LimVY,ABS(Vertical_pur!L24)&gt;LimVZ,Vertical_pur!K24&gt;0),NA(),Vertical_pur!K24)</f>
        <v>-262.522985730224</v>
      </c>
      <c r="L24" s="32" t="n">
        <f aca="false">IF(OR(ABS(Vertical_pur!K24)&gt;LimVY,ABS(Vertical_pur!L24)&gt;LimVZ,Vertical_pur!K24&gt;0),NA(),Vertical_pur!L24)</f>
        <v>-91.3511808519278</v>
      </c>
      <c r="M24" s="32" t="e">
        <f aca="false">IF(OR(ABS(Vertical_pur!M24)&gt;LimVY,ABS(Vertical_pur!N24)&gt;LimVZ,Vertical_pur!M24&gt;0),NA(),Vertical_pur!M24)</f>
        <v>#N/A</v>
      </c>
      <c r="N24" s="32" t="e">
        <f aca="false">IF(OR(ABS(Vertical_pur!M24)&gt;LimVY,ABS(Vertical_pur!N24)&gt;LimVZ,Vertical_pur!M24&gt;0),NA(),Vertical_pur!N24)</f>
        <v>#N/A</v>
      </c>
      <c r="O24" s="32" t="e">
        <f aca="false">IF(OR(ABS(Vertical_pur!O24)&gt;LimVY,ABS(Vertical_pur!P24)&gt;LimVZ,Vertical_pur!O24&gt;0),NA(),Vertical_pur!O24)</f>
        <v>#N/A</v>
      </c>
      <c r="P24" s="32" t="e">
        <f aca="false">IF(OR(ABS(Vertical_pur!O24)&gt;LimVY,ABS(Vertical_pur!P24)&gt;LimVZ,Vertical_pur!O24&gt;0),NA(),Vertical_pur!P24)</f>
        <v>#N/A</v>
      </c>
    </row>
    <row r="25" customFormat="false" ht="14.65" hidden="false" customHeight="false" outlineLevel="0" collapsed="false">
      <c r="A25" s="31" t="n">
        <v>0.347222222222222</v>
      </c>
      <c r="C25" s="32" t="n">
        <f aca="false">IF(OR(ABS(Vertical_pur!C25)&gt;LimVY,ABS(Vertical_pur!D25)&gt;LimVZ,Vertical_pur!C25&gt;0),NA(),Vertical_pur!C25)</f>
        <v>-80.8002157479042</v>
      </c>
      <c r="D25" s="32" t="n">
        <f aca="false">IF(OR(ABS(Vertical_pur!C25)&gt;LimVY,ABS(Vertical_pur!D25)&gt;LimVZ,Vertical_pur!C25&gt;0),NA(),Vertical_pur!D25)</f>
        <v>61.82670001156</v>
      </c>
      <c r="E25" s="32" t="n">
        <f aca="false">IF(OR(ABS(Vertical_pur!E25)&gt;LimVY,ABS(Vertical_pur!F25)&gt;LimVZ,Vertical_pur!E25&gt;0),NA(),Vertical_pur!E25)</f>
        <v>-86.6604515456364</v>
      </c>
      <c r="F25" s="32" t="n">
        <f aca="false">IF(OR(ABS(Vertical_pur!E25)&gt;LimVY,ABS(Vertical_pur!F25)&gt;LimVZ,Vertical_pur!E25&gt;0),NA(),Vertical_pur!F25)</f>
        <v>56.1471588480849</v>
      </c>
      <c r="G25" s="32" t="n">
        <f aca="false">IF(OR(ABS(Vertical_pur!G25)&gt;LimVY,ABS(Vertical_pur!H25)&gt;LimVZ,Vertical_pur!G25&gt;0),NA(),Vertical_pur!G25)</f>
        <v>-105.568502118304</v>
      </c>
      <c r="H25" s="32" t="n">
        <f aca="false">IF(OR(ABS(Vertical_pur!G25)&gt;LimVY,ABS(Vertical_pur!H25)&gt;LimVZ,Vertical_pur!G25&gt;0),NA(),Vertical_pur!H25)</f>
        <v>37.8221195057957</v>
      </c>
      <c r="I25" s="32" t="n">
        <f aca="false">IF(OR(ABS(Vertical_pur!I25)&gt;LimVY,ABS(Vertical_pur!J25)&gt;LimVZ,Vertical_pur!I25&gt;0),NA(),Vertical_pur!I25)</f>
        <v>-144.593932570215</v>
      </c>
      <c r="J25" s="32" t="n">
        <f aca="false">IF(OR(ABS(Vertical_pur!I25)&gt;LimVY,ABS(Vertical_pur!J25)&gt;LimVZ,Vertical_pur!I25&gt;0),NA(),Vertical_pur!J25)</f>
        <v>-0</v>
      </c>
      <c r="K25" s="32" t="n">
        <f aca="false">IF(OR(ABS(Vertical_pur!K25)&gt;LimVY,ABS(Vertical_pur!L25)&gt;LimVZ,Vertical_pur!K25&gt;0),NA(),Vertical_pur!K25)</f>
        <v>-229.393751965045</v>
      </c>
      <c r="L25" s="32" t="n">
        <f aca="false">IF(OR(ABS(Vertical_pur!K25)&gt;LimVY,ABS(Vertical_pur!L25)&gt;LimVZ,Vertical_pur!K25&gt;0),NA(),Vertical_pur!L25)</f>
        <v>-82.1850999740622</v>
      </c>
      <c r="M25" s="32" t="n">
        <f aca="false">IF(OR(ABS(Vertical_pur!M25)&gt;LimVY,ABS(Vertical_pur!N25)&gt;LimVZ,Vertical_pur!M25&gt;0),NA(),Vertical_pur!M25)</f>
        <v>-436.195507566967</v>
      </c>
      <c r="N25" s="32" t="n">
        <f aca="false">IF(OR(ABS(Vertical_pur!M25)&gt;LimVY,ABS(Vertical_pur!N25)&gt;LimVZ,Vertical_pur!M25&gt;0),NA(),Vertical_pur!N25)</f>
        <v>-282.610325879576</v>
      </c>
      <c r="O25" s="32" t="e">
        <f aca="false">IF(OR(ABS(Vertical_pur!O25)&gt;LimVY,ABS(Vertical_pur!P25)&gt;LimVZ,Vertical_pur!O25&gt;0),NA(),Vertical_pur!O25)</f>
        <v>#N/A</v>
      </c>
      <c r="P25" s="32" t="e">
        <f aca="false">IF(OR(ABS(Vertical_pur!O25)&gt;LimVY,ABS(Vertical_pur!P25)&gt;LimVZ,Vertical_pur!O25&gt;0),NA(),Vertical_pur!P25)</f>
        <v>#N/A</v>
      </c>
    </row>
    <row r="26" customFormat="false" ht="14.65" hidden="false" customHeight="false" outlineLevel="0" collapsed="false">
      <c r="A26" s="31" t="n">
        <v>0.354166666666666</v>
      </c>
      <c r="C26" s="32" t="n">
        <f aca="false">IF(OR(ABS(Vertical_pur!C26)&gt;LimVY,ABS(Vertical_pur!D26)&gt;LimVZ,Vertical_pur!C26&gt;0),NA(),Vertical_pur!C26)</f>
        <v>-75.6618460417679</v>
      </c>
      <c r="D26" s="32" t="n">
        <f aca="false">IF(OR(ABS(Vertical_pur!C26)&gt;LimVY,ABS(Vertical_pur!D26)&gt;LimVZ,Vertical_pur!C26&gt;0),NA(),Vertical_pur!D26)</f>
        <v>59.7775820594292</v>
      </c>
      <c r="E26" s="32" t="n">
        <f aca="false">IF(OR(ABS(Vertical_pur!E26)&gt;LimVY,ABS(Vertical_pur!F26)&gt;LimVZ,Vertical_pur!E26&gt;0),NA(),Vertical_pur!E26)</f>
        <v>-80.9548118531497</v>
      </c>
      <c r="F26" s="32" t="n">
        <f aca="false">IF(OR(ABS(Vertical_pur!E26)&gt;LimVY,ABS(Vertical_pur!F26)&gt;LimVZ,Vertical_pur!E26&gt;0),NA(),Vertical_pur!F26)</f>
        <v>54.1560985573389</v>
      </c>
      <c r="G26" s="32" t="n">
        <f aca="false">IF(OR(ABS(Vertical_pur!G26)&gt;LimVY,ABS(Vertical_pur!H26)&gt;LimVZ,Vertical_pur!G26&gt;0),NA(),Vertical_pur!G26)</f>
        <v>-97.8608085736551</v>
      </c>
      <c r="H26" s="32" t="n">
        <f aca="false">IF(OR(ABS(Vertical_pur!G26)&gt;LimVY,ABS(Vertical_pur!H26)&gt;LimVZ,Vertical_pur!G26&gt;0),NA(),Vertical_pur!H26)</f>
        <v>36.2007999520938</v>
      </c>
      <c r="I26" s="32" t="n">
        <f aca="false">IF(OR(ABS(Vertical_pur!I26)&gt;LimVY,ABS(Vertical_pur!J26)&gt;LimVZ,Vertical_pur!I26&gt;0),NA(),Vertical_pur!I26)</f>
        <v>-131.946045401239</v>
      </c>
      <c r="J26" s="32" t="n">
        <f aca="false">IF(OR(ABS(Vertical_pur!I26)&gt;LimVY,ABS(Vertical_pur!J26)&gt;LimVZ,Vertical_pur!I26&gt;0),NA(),Vertical_pur!J26)</f>
        <v>-0</v>
      </c>
      <c r="K26" s="32" t="n">
        <f aca="false">IF(OR(ABS(Vertical_pur!K26)&gt;LimVY,ABS(Vertical_pur!L26)&gt;LimVZ,Vertical_pur!K26&gt;0),NA(),Vertical_pur!K26)</f>
        <v>-202.465400741105</v>
      </c>
      <c r="L26" s="32" t="n">
        <f aca="false">IF(OR(ABS(Vertical_pur!K26)&gt;LimVY,ABS(Vertical_pur!L26)&gt;LimVZ,Vertical_pur!K26&gt;0),NA(),Vertical_pur!L26)</f>
        <v>-74.8962692652674</v>
      </c>
      <c r="M26" s="32" t="n">
        <f aca="false">IF(OR(ABS(Vertical_pur!M26)&gt;LimVY,ABS(Vertical_pur!N26)&gt;LimVZ,Vertical_pur!M26&gt;0),NA(),Vertical_pur!M26)</f>
        <v>-356.488373033217</v>
      </c>
      <c r="N26" s="32" t="n">
        <f aca="false">IF(OR(ABS(Vertical_pur!M26)&gt;LimVY,ABS(Vertical_pur!N26)&gt;LimVZ,Vertical_pur!M26&gt;0),NA(),Vertical_pur!N26)</f>
        <v>-238.478961566275</v>
      </c>
      <c r="O26" s="32" t="e">
        <f aca="false">IF(OR(ABS(Vertical_pur!O26)&gt;LimVY,ABS(Vertical_pur!P26)&gt;LimVZ,Vertical_pur!O26&gt;0),NA(),Vertical_pur!O26)</f>
        <v>#N/A</v>
      </c>
      <c r="P26" s="32" t="e">
        <f aca="false">IF(OR(ABS(Vertical_pur!O26)&gt;LimVY,ABS(Vertical_pur!P26)&gt;LimVZ,Vertical_pur!O26&gt;0),NA(),Vertical_pur!P26)</f>
        <v>#N/A</v>
      </c>
    </row>
    <row r="27" customFormat="false" ht="14.65" hidden="false" customHeight="false" outlineLevel="0" collapsed="false">
      <c r="A27" s="31" t="n">
        <v>0.361111111111111</v>
      </c>
      <c r="C27" s="32" t="n">
        <f aca="false">IF(OR(ABS(Vertical_pur!C27)&gt;LimVY,ABS(Vertical_pur!D27)&gt;LimVZ,Vertical_pur!C27&gt;0),NA(),Vertical_pur!C27)</f>
        <v>-70.7885358313286</v>
      </c>
      <c r="D27" s="32" t="n">
        <f aca="false">IF(OR(ABS(Vertical_pur!C27)&gt;LimVY,ABS(Vertical_pur!D27)&gt;LimVZ,Vertical_pur!C27&gt;0),NA(),Vertical_pur!D27)</f>
        <v>57.9211303395966</v>
      </c>
      <c r="E27" s="32" t="n">
        <f aca="false">IF(OR(ABS(Vertical_pur!E27)&gt;LimVY,ABS(Vertical_pur!F27)&gt;LimVZ,Vertical_pur!E27&gt;0),NA(),Vertical_pur!E27)</f>
        <v>-75.5763939408829</v>
      </c>
      <c r="F27" s="32" t="n">
        <f aca="false">IF(OR(ABS(Vertical_pur!E27)&gt;LimVY,ABS(Vertical_pur!F27)&gt;LimVZ,Vertical_pur!E27&gt;0),NA(),Vertical_pur!F27)</f>
        <v>52.3604724081704</v>
      </c>
      <c r="G27" s="32" t="n">
        <f aca="false">IF(OR(ABS(Vertical_pur!G27)&gt;LimVY,ABS(Vertical_pur!H27)&gt;LimVZ,Vertical_pur!G27&gt;0),NA(),Vertical_pur!G27)</f>
        <v>-90.7309670285472</v>
      </c>
      <c r="H27" s="32" t="n">
        <f aca="false">IF(OR(ABS(Vertical_pur!G27)&gt;LimVY,ABS(Vertical_pur!H27)&gt;LimVZ,Vertical_pur!G27&gt;0),NA(),Vertical_pur!H27)</f>
        <v>34.7598261256214</v>
      </c>
      <c r="I27" s="32" t="n">
        <f aca="false">IF(OR(ABS(Vertical_pur!I27)&gt;LimVY,ABS(Vertical_pur!J27)&gt;LimVZ,Vertical_pur!I27&gt;0),NA(),Vertical_pur!I27)</f>
        <v>-120.660000149196</v>
      </c>
      <c r="J27" s="32" t="n">
        <f aca="false">IF(OR(ABS(Vertical_pur!I27)&gt;LimVY,ABS(Vertical_pur!J27)&gt;LimVZ,Vertical_pur!I27&gt;0),NA(),Vertical_pur!J27)</f>
        <v>-0</v>
      </c>
      <c r="K27" s="32" t="n">
        <f aca="false">IF(OR(ABS(Vertical_pur!K27)&gt;LimVY,ABS(Vertical_pur!L27)&gt;LimVZ,Vertical_pur!K27&gt;0),NA(),Vertical_pur!K27)</f>
        <v>-180.053458690712</v>
      </c>
      <c r="L27" s="32" t="n">
        <f aca="false">IF(OR(ABS(Vertical_pur!K27)&gt;LimVY,ABS(Vertical_pur!L27)&gt;LimVZ,Vertical_pur!K27&gt;0),NA(),Vertical_pur!L27)</f>
        <v>-68.9800530334555</v>
      </c>
      <c r="M27" s="32" t="n">
        <f aca="false">IF(OR(ABS(Vertical_pur!M27)&gt;LimVY,ABS(Vertical_pur!N27)&gt;LimVZ,Vertical_pur!M27&gt;0),NA(),Vertical_pur!M27)</f>
        <v>-299.055887712174</v>
      </c>
      <c r="N27" s="32" t="n">
        <f aca="false">IF(OR(ABS(Vertical_pur!M27)&gt;LimVY,ABS(Vertical_pur!N27)&gt;LimVZ,Vertical_pur!M27&gt;0),NA(),Vertical_pur!N27)</f>
        <v>-207.190456444676</v>
      </c>
      <c r="O27" s="32" t="n">
        <f aca="false">IF(OR(ABS(Vertical_pur!O27)&gt;LimVY,ABS(Vertical_pur!P27)&gt;LimVZ,Vertical_pur!O27&gt;0),NA(),Vertical_pur!O27)</f>
        <v>-408.343239562601</v>
      </c>
      <c r="P27" s="32" t="n">
        <f aca="false">IF(OR(ABS(Vertical_pur!O27)&gt;LimVY,ABS(Vertical_pur!P27)&gt;LimVZ,Vertical_pur!O27&gt;0),NA(),Vertical_pur!P27)</f>
        <v>-334.117689033075</v>
      </c>
    </row>
    <row r="28" customFormat="false" ht="14.65" hidden="false" customHeight="false" outlineLevel="0" collapsed="false">
      <c r="A28" s="31" t="n">
        <v>0.368055555555555</v>
      </c>
      <c r="C28" s="32" t="n">
        <f aca="false">IF(OR(ABS(Vertical_pur!C28)&gt;LimVY,ABS(Vertical_pur!D28)&gt;LimVZ,Vertical_pur!C28&gt;0),NA(),Vertical_pur!C28)</f>
        <v>-66.1497572674253</v>
      </c>
      <c r="D28" s="32" t="n">
        <f aca="false">IF(OR(ABS(Vertical_pur!C28)&gt;LimVY,ABS(Vertical_pur!D28)&gt;LimVZ,Vertical_pur!C28&gt;0),NA(),Vertical_pur!D28)</f>
        <v>56.237426168003</v>
      </c>
      <c r="E28" s="32" t="n">
        <f aca="false">IF(OR(ABS(Vertical_pur!E28)&gt;LimVY,ABS(Vertical_pur!F28)&gt;LimVZ,Vertical_pur!E28&gt;0),NA(),Vertical_pur!E28)</f>
        <v>-70.485285045127</v>
      </c>
      <c r="F28" s="32" t="n">
        <f aca="false">IF(OR(ABS(Vertical_pur!E28)&gt;LimVY,ABS(Vertical_pur!F28)&gt;LimVZ,Vertical_pur!E28&gt;0),NA(),Vertical_pur!F28)</f>
        <v>50.7386528964716</v>
      </c>
      <c r="G28" s="32" t="n">
        <f aca="false">IF(OR(ABS(Vertical_pur!G28)&gt;LimVY,ABS(Vertical_pur!H28)&gt;LimVZ,Vertical_pur!G28&gt;0),NA(),Vertical_pur!G28)</f>
        <v>-84.0966709614367</v>
      </c>
      <c r="H28" s="32" t="n">
        <f aca="false">IF(OR(ABS(Vertical_pur!G28)&gt;LimVY,ABS(Vertical_pur!H28)&gt;LimVZ,Vertical_pur!G28&gt;0),NA(),Vertical_pur!H28)</f>
        <v>33.4752587025635</v>
      </c>
      <c r="I28" s="32" t="n">
        <f aca="false">IF(OR(ABS(Vertical_pur!I28)&gt;LimVY,ABS(Vertical_pur!J28)&gt;LimVZ,Vertical_pur!I28&gt;0),NA(),Vertical_pur!I28)</f>
        <v>-110.490360390697</v>
      </c>
      <c r="J28" s="32" t="n">
        <f aca="false">IF(OR(ABS(Vertical_pur!I28)&gt;LimVY,ABS(Vertical_pur!J28)&gt;LimVZ,Vertical_pur!I28&gt;0),NA(),Vertical_pur!J28)</f>
        <v>-0</v>
      </c>
      <c r="K28" s="32" t="n">
        <f aca="false">IF(OR(ABS(Vertical_pur!K28)&gt;LimVY,ABS(Vertical_pur!L28)&gt;LimVZ,Vertical_pur!K28&gt;0),NA(),Vertical_pur!K28)</f>
        <v>-161.029313138794</v>
      </c>
      <c r="L28" s="32" t="n">
        <f aca="false">IF(OR(ABS(Vertical_pur!K28)&gt;LimVY,ABS(Vertical_pur!L28)&gt;LimVZ,Vertical_pur!K28&gt;0),NA(),Vertical_pur!L28)</f>
        <v>-64.0988264385533</v>
      </c>
      <c r="M28" s="32" t="n">
        <f aca="false">IF(OR(ABS(Vertical_pur!M28)&gt;LimVY,ABS(Vertical_pur!N28)&gt;LimVZ,Vertical_pur!M28&gt;0),NA(),Vertical_pur!M28)</f>
        <v>-255.508233822622</v>
      </c>
      <c r="N28" s="32" t="n">
        <f aca="false">IF(OR(ABS(Vertical_pur!M28)&gt;LimVY,ABS(Vertical_pur!N28)&gt;LimVZ,Vertical_pur!M28&gt;0),NA(),Vertical_pur!N28)</f>
        <v>-183.926951275241</v>
      </c>
      <c r="O28" s="32" t="n">
        <f aca="false">IF(OR(ABS(Vertical_pur!O28)&gt;LimVY,ABS(Vertical_pur!P28)&gt;LimVZ,Vertical_pur!O28&gt;0),NA(),Vertical_pur!O28)</f>
        <v>-335.130398543865</v>
      </c>
      <c r="P28" s="32" t="n">
        <f aca="false">IF(OR(ABS(Vertical_pur!O28)&gt;LimVY,ABS(Vertical_pur!P28)&gt;LimVZ,Vertical_pur!O28&gt;0),NA(),Vertical_pur!P28)</f>
        <v>-284.9121723693</v>
      </c>
    </row>
    <row r="29" customFormat="false" ht="14.65" hidden="false" customHeight="false" outlineLevel="0" collapsed="false">
      <c r="A29" s="31" t="n">
        <v>0.375</v>
      </c>
      <c r="C29" s="32" t="n">
        <f aca="false">IF(OR(ABS(Vertical_pur!C29)&gt;LimVY,ABS(Vertical_pur!D29)&gt;LimVZ,Vertical_pur!C29&gt;0),NA(),Vertical_pur!C29)</f>
        <v>-61.7190371418907</v>
      </c>
      <c r="D29" s="32" t="n">
        <f aca="false">IF(OR(ABS(Vertical_pur!C29)&gt;LimVY,ABS(Vertical_pur!D29)&gt;LimVZ,Vertical_pur!C29&gt;0),NA(),Vertical_pur!D29)</f>
        <v>54.7094319191431</v>
      </c>
      <c r="E29" s="32" t="n">
        <f aca="false">IF(OR(ABS(Vertical_pur!E29)&gt;LimVY,ABS(Vertical_pur!F29)&gt;LimVZ,Vertical_pur!E29&gt;0),NA(),Vertical_pur!E29)</f>
        <v>-65.6472673852493</v>
      </c>
      <c r="F29" s="32" t="n">
        <f aca="false">IF(OR(ABS(Vertical_pur!E29)&gt;LimVY,ABS(Vertical_pur!F29)&gt;LimVZ,Vertical_pur!E29&gt;0),NA(),Vertical_pur!F29)</f>
        <v>49.2723194963931</v>
      </c>
      <c r="G29" s="32" t="n">
        <f aca="false">IF(OR(ABS(Vertical_pur!G29)&gt;LimVY,ABS(Vertical_pur!H29)&gt;LimVZ,Vertical_pur!G29&gt;0),NA(),Vertical_pur!G29)</f>
        <v>-77.8896975495591</v>
      </c>
      <c r="H29" s="32" t="n">
        <f aca="false">IF(OR(ABS(Vertical_pur!G29)&gt;LimVY,ABS(Vertical_pur!H29)&gt;LimVZ,Vertical_pur!G29&gt;0),NA(),Vertical_pur!H29)</f>
        <v>32.3274193741163</v>
      </c>
      <c r="I29" s="32" t="n">
        <f aca="false">IF(OR(ABS(Vertical_pur!I29)&gt;LimVY,ABS(Vertical_pur!J29)&gt;LimVZ,Vertical_pur!I29&gt;0),NA(),Vertical_pur!I29)</f>
        <v>-101.245761688272</v>
      </c>
      <c r="J29" s="32" t="n">
        <f aca="false">IF(OR(ABS(Vertical_pur!I29)&gt;LimVY,ABS(Vertical_pur!J29)&gt;LimVZ,Vertical_pur!I29&gt;0),NA(),Vertical_pur!J29)</f>
        <v>-0</v>
      </c>
      <c r="K29" s="32" t="n">
        <f aca="false">IF(OR(ABS(Vertical_pur!K29)&gt;LimVY,ABS(Vertical_pur!L29)&gt;LimVZ,Vertical_pur!K29&gt;0),NA(),Vertical_pur!K29)</f>
        <v>-144.608038431302</v>
      </c>
      <c r="L29" s="32" t="n">
        <f aca="false">IF(OR(ABS(Vertical_pur!K29)&gt;LimVY,ABS(Vertical_pur!L29)&gt;LimVZ,Vertical_pur!K29&gt;0),NA(),Vertical_pur!L29)</f>
        <v>-60.0182675027409</v>
      </c>
      <c r="M29" s="32" t="n">
        <f aca="false">IF(OR(ABS(Vertical_pur!M29)&gt;LimVY,ABS(Vertical_pur!N29)&gt;LimVZ,Vertical_pur!M29&gt;0),NA(),Vertical_pur!M29)</f>
        <v>-221.190647983709</v>
      </c>
      <c r="N29" s="32" t="n">
        <f aca="false">IF(OR(ABS(Vertical_pur!M29)&gt;LimVY,ABS(Vertical_pur!N29)&gt;LimVZ,Vertical_pur!M29&gt;0),NA(),Vertical_pur!N29)</f>
        <v>-166.017211548342</v>
      </c>
      <c r="O29" s="32" t="n">
        <f aca="false">IF(OR(ABS(Vertical_pur!O29)&gt;LimVY,ABS(Vertical_pur!P29)&gt;LimVZ,Vertical_pur!O29&gt;0),NA(),Vertical_pur!O29)</f>
        <v>-281.574572240019</v>
      </c>
      <c r="P29" s="32" t="n">
        <f aca="false">IF(OR(ABS(Vertical_pur!O29)&gt;LimVY,ABS(Vertical_pur!P29)&gt;LimVZ,Vertical_pur!O29&gt;0),NA(),Vertical_pur!P29)</f>
        <v>-249.595353451673</v>
      </c>
    </row>
    <row r="30" customFormat="false" ht="14.65" hidden="false" customHeight="false" outlineLevel="0" collapsed="false">
      <c r="A30" s="31" t="n">
        <v>0.381944444444444</v>
      </c>
      <c r="C30" s="32" t="n">
        <f aca="false">IF(OR(ABS(Vertical_pur!C30)&gt;LimVY,ABS(Vertical_pur!D30)&gt;LimVZ,Vertical_pur!C30&gt;0),NA(),Vertical_pur!C30)</f>
        <v>-57.4732672072747</v>
      </c>
      <c r="D30" s="32" t="n">
        <f aca="false">IF(OR(ABS(Vertical_pur!C30)&gt;LimVY,ABS(Vertical_pur!D30)&gt;LimVZ,Vertical_pur!C30&gt;0),NA(),Vertical_pur!D30)</f>
        <v>53.3225125868534</v>
      </c>
      <c r="E30" s="32" t="n">
        <f aca="false">IF(OR(ABS(Vertical_pur!E30)&gt;LimVY,ABS(Vertical_pur!F30)&gt;LimVZ,Vertical_pur!E30&gt;0),NA(),Vertical_pur!E30)</f>
        <v>-61.032791107919</v>
      </c>
      <c r="F30" s="32" t="n">
        <f aca="false">IF(OR(ABS(Vertical_pur!E30)&gt;LimVY,ABS(Vertical_pur!F30)&gt;LimVZ,Vertical_pur!E30&gt;0),NA(),Vertical_pur!F30)</f>
        <v>47.9458741859373</v>
      </c>
      <c r="G30" s="32" t="n">
        <f aca="false">IF(OR(ABS(Vertical_pur!G30)&gt;LimVY,ABS(Vertical_pur!H30)&gt;LimVZ,Vertical_pur!G30&gt;0),NA(),Vertical_pur!G30)</f>
        <v>-72.0529428760778</v>
      </c>
      <c r="H30" s="32" t="n">
        <f aca="false">IF(OR(ABS(Vertical_pur!G30)&gt;LimVY,ABS(Vertical_pur!H30)&gt;LimVZ,Vertical_pur!G30&gt;0),NA(),Vertical_pur!H30)</f>
        <v>31.3000044476044</v>
      </c>
      <c r="I30" s="32" t="n">
        <f aca="false">IF(OR(ABS(Vertical_pur!I30)&gt;LimVY,ABS(Vertical_pur!J30)&gt;LimVZ,Vertical_pur!I30&gt;0),NA(),Vertical_pur!I30)</f>
        <v>-92.7746477060948</v>
      </c>
      <c r="J30" s="32" t="n">
        <f aca="false">IF(OR(ABS(Vertical_pur!I30)&gt;LimVY,ABS(Vertical_pur!J30)&gt;LimVZ,Vertical_pur!I30&gt;0),NA(),Vertical_pur!J30)</f>
        <v>-0</v>
      </c>
      <c r="K30" s="32" t="n">
        <f aca="false">IF(OR(ABS(Vertical_pur!K30)&gt;LimVY,ABS(Vertical_pur!L30)&gt;LimVZ,Vertical_pur!K30&gt;0),NA(),Vertical_pur!K30)</f>
        <v>-130.226478962326</v>
      </c>
      <c r="L30" s="32" t="n">
        <f aca="false">IF(OR(ABS(Vertical_pur!K30)&gt;LimVY,ABS(Vertical_pur!L30)&gt;LimVZ,Vertical_pur!K30&gt;0),NA(),Vertical_pur!L30)</f>
        <v>-56.5707548923719</v>
      </c>
      <c r="M30" s="32" t="n">
        <f aca="false">IF(OR(ABS(Vertical_pur!M30)&gt;LimVY,ABS(Vertical_pur!N30)&gt;LimVZ,Vertical_pur!M30&gt;0),NA(),Vertical_pur!M30)</f>
        <v>-193.312224015024</v>
      </c>
      <c r="N30" s="32" t="n">
        <f aca="false">IF(OR(ABS(Vertical_pur!M30)&gt;LimVY,ABS(Vertical_pur!N30)&gt;LimVZ,Vertical_pur!M30&gt;0),NA(),Vertical_pur!N30)</f>
        <v>-151.861374893364</v>
      </c>
      <c r="O30" s="32" t="n">
        <f aca="false">IF(OR(ABS(Vertical_pur!O30)&gt;LimVY,ABS(Vertical_pur!P30)&gt;LimVZ,Vertical_pur!O30&gt;0),NA(),Vertical_pur!O30)</f>
        <v>-240.487523131711</v>
      </c>
      <c r="P30" s="32" t="n">
        <f aca="false">IF(OR(ABS(Vertical_pur!O30)&gt;LimVY,ABS(Vertical_pur!P30)&gt;LimVZ,Vertical_pur!O30&gt;0),NA(),Vertical_pur!P30)</f>
        <v>-223.119366660066</v>
      </c>
    </row>
    <row r="31" customFormat="false" ht="14.65" hidden="false" customHeight="false" outlineLevel="0" collapsed="false">
      <c r="A31" s="31" t="n">
        <v>0.388888888888889</v>
      </c>
      <c r="C31" s="32" t="n">
        <f aca="false">IF(OR(ABS(Vertical_pur!C31)&gt;LimVY,ABS(Vertical_pur!D31)&gt;LimVZ,Vertical_pur!C31&gt;0),NA(),Vertical_pur!C31)</f>
        <v>-53.392147836918</v>
      </c>
      <c r="D31" s="32" t="n">
        <f aca="false">IF(OR(ABS(Vertical_pur!C31)&gt;LimVY,ABS(Vertical_pur!D31)&gt;LimVZ,Vertical_pur!C31&gt;0),NA(),Vertical_pur!D31)</f>
        <v>52.0640513968608</v>
      </c>
      <c r="E31" s="32" t="n">
        <f aca="false">IF(OR(ABS(Vertical_pur!E31)&gt;LimVY,ABS(Vertical_pur!F31)&gt;LimVZ,Vertical_pur!E31&gt;0),NA(),Vertical_pur!E31)</f>
        <v>-56.6161582291817</v>
      </c>
      <c r="F31" s="32" t="n">
        <f aca="false">IF(OR(ABS(Vertical_pur!E31)&gt;LimVY,ABS(Vertical_pur!F31)&gt;LimVZ,Vertical_pur!E31&gt;0),NA(),Vertical_pur!F31)</f>
        <v>46.7459785679345</v>
      </c>
      <c r="G31" s="32" t="n">
        <f aca="false">IF(OR(ABS(Vertical_pur!G31)&gt;LimVY,ABS(Vertical_pur!H31)&gt;LimVZ,Vertical_pur!G31&gt;0),NA(),Vertical_pur!G31)</f>
        <v>-66.5381694807759</v>
      </c>
      <c r="H31" s="32" t="n">
        <f aca="false">IF(OR(ABS(Vertical_pur!G31)&gt;LimVY,ABS(Vertical_pur!H31)&gt;LimVZ,Vertical_pur!G31&gt;0),NA(),Vertical_pur!H31)</f>
        <v>30.3794126995296</v>
      </c>
      <c r="I31" s="32" t="n">
        <f aca="false">IF(OR(ABS(Vertical_pur!I31)&gt;LimVY,ABS(Vertical_pur!J31)&gt;LimVZ,Vertical_pur!I31&gt;0),NA(),Vertical_pur!I31)</f>
        <v>-84.9552813566062</v>
      </c>
      <c r="J31" s="32" t="n">
        <f aca="false">IF(OR(ABS(Vertical_pur!I31)&gt;LimVY,ABS(Vertical_pur!J31)&gt;LimVZ,Vertical_pur!I31&gt;0),NA(),Vertical_pur!J31)</f>
        <v>-0</v>
      </c>
      <c r="K31" s="32" t="n">
        <f aca="false">IF(OR(ABS(Vertical_pur!K31)&gt;LimVY,ABS(Vertical_pur!L31)&gt;LimVZ,Vertical_pur!K31&gt;0),NA(),Vertical_pur!K31)</f>
        <v>-117.469756288397</v>
      </c>
      <c r="L31" s="32" t="n">
        <f aca="false">IF(OR(ABS(Vertical_pur!K31)&gt;LimVY,ABS(Vertical_pur!L31)&gt;LimVZ,Vertical_pur!K31&gt;0),NA(),Vertical_pur!L31)</f>
        <v>-53.6333090291794</v>
      </c>
      <c r="M31" s="32" t="n">
        <f aca="false">IF(OR(ABS(Vertical_pur!M31)&gt;LimVY,ABS(Vertical_pur!N31)&gt;LimVZ,Vertical_pur!M31&gt;0),NA(),Vertical_pur!M31)</f>
        <v>-170.097099444184</v>
      </c>
      <c r="N31" s="32" t="n">
        <f aca="false">IF(OR(ABS(Vertical_pur!M31)&gt;LimVY,ABS(Vertical_pur!N31)&gt;LimVZ,Vertical_pur!M31&gt;0),NA(),Vertical_pur!N31)</f>
        <v>-140.443216455956</v>
      </c>
      <c r="O31" s="32" t="n">
        <f aca="false">IF(OR(ABS(Vertical_pur!O31)&gt;LimVY,ABS(Vertical_pur!P31)&gt;LimVZ,Vertical_pur!O31&gt;0),NA(),Vertical_pur!O31)</f>
        <v>-207.794308794723</v>
      </c>
      <c r="P31" s="32" t="n">
        <f aca="false">IF(OR(ABS(Vertical_pur!O31)&gt;LimVY,ABS(Vertical_pur!P31)&gt;LimVZ,Vertical_pur!O31&gt;0),NA(),Vertical_pur!P31)</f>
        <v>-202.625554718424</v>
      </c>
    </row>
    <row r="32" customFormat="false" ht="14.65" hidden="false" customHeight="false" outlineLevel="0" collapsed="false">
      <c r="A32" s="31" t="n">
        <v>0.395833333333333</v>
      </c>
      <c r="C32" s="32" t="n">
        <f aca="false">IF(OR(ABS(Vertical_pur!C32)&gt;LimVY,ABS(Vertical_pur!D32)&gt;LimVZ,Vertical_pur!C32&gt;0),NA(),Vertical_pur!C32)</f>
        <v>-49.457735552679</v>
      </c>
      <c r="D32" s="32" t="n">
        <f aca="false">IF(OR(ABS(Vertical_pur!C32)&gt;LimVY,ABS(Vertical_pur!D32)&gt;LimVZ,Vertical_pur!C32&gt;0),NA(),Vertical_pur!D32)</f>
        <v>50.9231388126668</v>
      </c>
      <c r="E32" s="32" t="n">
        <f aca="false">IF(OR(ABS(Vertical_pur!E32)&gt;LimVY,ABS(Vertical_pur!F32)&gt;LimVZ,Vertical_pur!E32&gt;0),NA(),Vertical_pur!E32)</f>
        <v>-52.3748682498596</v>
      </c>
      <c r="F32" s="32" t="n">
        <f aca="false">IF(OR(ABS(Vertical_pur!E32)&gt;LimVY,ABS(Vertical_pur!F32)&gt;LimVZ,Vertical_pur!E32&gt;0),NA(),Vertical_pur!F32)</f>
        <v>45.6611843006808</v>
      </c>
      <c r="G32" s="32" t="n">
        <f aca="false">IF(OR(ABS(Vertical_pur!G32)&gt;LimVY,ABS(Vertical_pur!H32)&gt;LimVZ,Vertical_pur!G32&gt;0),NA(),Vertical_pur!G32)</f>
        <v>-61.3042734734817</v>
      </c>
      <c r="H32" s="32" t="n">
        <f aca="false">IF(OR(ABS(Vertical_pur!G32)&gt;LimVY,ABS(Vertical_pur!H32)&gt;LimVZ,Vertical_pur!G32&gt;0),NA(),Vertical_pur!H32)</f>
        <v>29.5542296355053</v>
      </c>
      <c r="I32" s="32" t="n">
        <f aca="false">IF(OR(ABS(Vertical_pur!I32)&gt;LimVY,ABS(Vertical_pur!J32)&gt;LimVZ,Vertical_pur!I32&gt;0),NA(),Vertical_pur!I32)</f>
        <v>-77.688605457602</v>
      </c>
      <c r="J32" s="32" t="n">
        <f aca="false">IF(OR(ABS(Vertical_pur!I32)&gt;LimVY,ABS(Vertical_pur!J32)&gt;LimVZ,Vertical_pur!I32&gt;0),NA(),Vertical_pur!J32)</f>
        <v>-0</v>
      </c>
      <c r="K32" s="32" t="n">
        <f aca="false">IF(OR(ABS(Vertical_pur!K32)&gt;LimVY,ABS(Vertical_pur!L32)&gt;LimVZ,Vertical_pur!K32&gt;0),NA(),Vertical_pur!K32)</f>
        <v>-106.025149562454</v>
      </c>
      <c r="L32" s="32" t="n">
        <f aca="false">IF(OR(ABS(Vertical_pur!K32)&gt;LimVY,ABS(Vertical_pur!L32)&gt;LimVZ,Vertical_pur!K32&gt;0),NA(),Vertical_pur!L32)</f>
        <v>-51.1137550412864</v>
      </c>
      <c r="M32" s="32" t="n">
        <f aca="false">IF(OR(ABS(Vertical_pur!M32)&gt;LimVY,ABS(Vertical_pur!N32)&gt;LimVZ,Vertical_pur!M32&gt;0),NA(),Vertical_pur!M32)</f>
        <v>-150.360695161797</v>
      </c>
      <c r="N32" s="32" t="n">
        <f aca="false">IF(OR(ABS(Vertical_pur!M32)&gt;LimVY,ABS(Vertical_pur!N32)&gt;LimVZ,Vertical_pur!M32&gt;0),NA(),Vertical_pur!N32)</f>
        <v>-131.086676545095</v>
      </c>
      <c r="O32" s="32" t="n">
        <f aca="false">IF(OR(ABS(Vertical_pur!O32)&gt;LimVY,ABS(Vertical_pur!P32)&gt;LimVZ,Vertical_pur!O32&gt;0),NA(),Vertical_pur!O32)</f>
        <v>-181.011298037997</v>
      </c>
      <c r="P32" s="32" t="n">
        <f aca="false">IF(OR(ABS(Vertical_pur!O32)&gt;LimVY,ABS(Vertical_pur!P32)&gt;LimVZ,Vertical_pur!O32&gt;0),NA(),Vertical_pur!P32)</f>
        <v>-186.37455503461</v>
      </c>
    </row>
    <row r="33" customFormat="false" ht="14.65" hidden="false" customHeight="false" outlineLevel="0" collapsed="false">
      <c r="A33" s="31" t="n">
        <v>0.402777777777778</v>
      </c>
      <c r="C33" s="32" t="n">
        <f aca="false">IF(OR(ABS(Vertical_pur!C33)&gt;LimVY,ABS(Vertical_pur!D33)&gt;LimVZ,Vertical_pur!C33&gt;0),NA(),Vertical_pur!C33)</f>
        <v>-45.6540721277947</v>
      </c>
      <c r="D33" s="32" t="n">
        <f aca="false">IF(OR(ABS(Vertical_pur!C33)&gt;LimVY,ABS(Vertical_pur!D33)&gt;LimVZ,Vertical_pur!C33&gt;0),NA(),Vertical_pur!D33)</f>
        <v>49.8903193296528</v>
      </c>
      <c r="E33" s="32" t="n">
        <f aca="false">IF(OR(ABS(Vertical_pur!E33)&gt;LimVY,ABS(Vertical_pur!F33)&gt;LimVZ,Vertical_pur!E33&gt;0),NA(),Vertical_pur!E33)</f>
        <v>-48.2890888222772</v>
      </c>
      <c r="F33" s="32" t="n">
        <f aca="false">IF(OR(ABS(Vertical_pur!E33)&gt;LimVY,ABS(Vertical_pur!F33)&gt;LimVZ,Vertical_pur!E33&gt;0),NA(),Vertical_pur!F33)</f>
        <v>44.6816358582248</v>
      </c>
      <c r="G33" s="32" t="n">
        <f aca="false">IF(OR(ABS(Vertical_pur!G33)&gt;LimVY,ABS(Vertical_pur!H33)&gt;LimVZ,Vertical_pur!G33&gt;0),NA(),Vertical_pur!G33)</f>
        <v>-56.3159357345261</v>
      </c>
      <c r="H33" s="32" t="n">
        <f aca="false">IF(OR(ABS(Vertical_pur!G33)&gt;LimVY,ABS(Vertical_pur!H33)&gt;LimVZ,Vertical_pur!G33&gt;0),NA(),Vertical_pur!H33)</f>
        <v>28.8148275275377</v>
      </c>
      <c r="I33" s="32" t="n">
        <f aca="false">IF(OR(ABS(Vertical_pur!I33)&gt;LimVY,ABS(Vertical_pur!J33)&gt;LimVZ,Vertical_pur!I33&gt;0),NA(),Vertical_pur!I33)</f>
        <v>-70.8930456703077</v>
      </c>
      <c r="J33" s="32" t="n">
        <f aca="false">IF(OR(ABS(Vertical_pur!I33)&gt;LimVY,ABS(Vertical_pur!J33)&gt;LimVZ,Vertical_pur!I33&gt;0),NA(),Vertical_pur!J33)</f>
        <v>-0</v>
      </c>
      <c r="K33" s="32" t="n">
        <f aca="false">IF(OR(ABS(Vertical_pur!K33)&gt;LimVY,ABS(Vertical_pur!L33)&gt;LimVZ,Vertical_pur!K33&gt;0),NA(),Vertical_pur!K33)</f>
        <v>-95.6521446780603</v>
      </c>
      <c r="L33" s="32" t="n">
        <f aca="false">IF(OR(ABS(Vertical_pur!K33)&gt;LimVY,ABS(Vertical_pur!L33)&gt;LimVZ,Vertical_pur!K33&gt;0),NA(),Vertical_pur!L33)</f>
        <v>-48.9417429647292</v>
      </c>
      <c r="M33" s="32" t="n">
        <f aca="false">IF(OR(ABS(Vertical_pur!M33)&gt;LimVY,ABS(Vertical_pur!N33)&gt;LimVZ,Vertical_pur!M33&gt;0),NA(),Vertical_pur!M33)</f>
        <v>-133.281798306027</v>
      </c>
      <c r="N33" s="32" t="n">
        <f aca="false">IF(OR(ABS(Vertical_pur!M33)&gt;LimVY,ABS(Vertical_pur!N33)&gt;LimVZ,Vertical_pur!M33&gt;0),NA(),Vertical_pur!N33)</f>
        <v>-123.324935791539</v>
      </c>
      <c r="O33" s="32" t="n">
        <f aca="false">IF(OR(ABS(Vertical_pur!O33)&gt;LimVY,ABS(Vertical_pur!P33)&gt;LimVZ,Vertical_pur!O33&gt;0),NA(),Vertical_pur!O33)</f>
        <v>-158.537378934073</v>
      </c>
      <c r="P33" s="32" t="n">
        <f aca="false">IF(OR(ABS(Vertical_pur!O33)&gt;LimVY,ABS(Vertical_pur!P33)&gt;LimVZ,Vertical_pur!O33&gt;0),NA(),Vertical_pur!P33)</f>
        <v>-173.248082636898</v>
      </c>
    </row>
    <row r="34" customFormat="false" ht="14.65" hidden="false" customHeight="false" outlineLevel="0" collapsed="false">
      <c r="A34" s="31" t="n">
        <v>0.409722222222222</v>
      </c>
      <c r="C34" s="32" t="n">
        <f aca="false">IF(OR(ABS(Vertical_pur!C34)&gt;LimVY,ABS(Vertical_pur!D34)&gt;LimVZ,Vertical_pur!C34&gt;0),NA(),Vertical_pur!C34)</f>
        <v>-41.9668782371526</v>
      </c>
      <c r="D34" s="32" t="n">
        <f aca="false">IF(OR(ABS(Vertical_pur!C34)&gt;LimVY,ABS(Vertical_pur!D34)&gt;LimVZ,Vertical_pur!C34&gt;0),NA(),Vertical_pur!D34)</f>
        <v>48.9573841601642</v>
      </c>
      <c r="E34" s="32" t="n">
        <f aca="false">IF(OR(ABS(Vertical_pur!E34)&gt;LimVY,ABS(Vertical_pur!F34)&gt;LimVZ,Vertical_pur!E34&gt;0),NA(),Vertical_pur!E34)</f>
        <v>-44.341223975832</v>
      </c>
      <c r="F34" s="32" t="n">
        <f aca="false">IF(OR(ABS(Vertical_pur!E34)&gt;LimVY,ABS(Vertical_pur!F34)&gt;LimVZ,Vertical_pur!E34&gt;0),NA(),Vertical_pur!F34)</f>
        <v>43.798829893912</v>
      </c>
      <c r="G34" s="32" t="n">
        <f aca="false">IF(OR(ABS(Vertical_pur!G34)&gt;LimVY,ABS(Vertical_pur!H34)&gt;LimVZ,Vertical_pur!G34&gt;0),NA(),Vertical_pur!G34)</f>
        <v>-51.5425605385414</v>
      </c>
      <c r="H34" s="32" t="n">
        <f aca="false">IF(OR(ABS(Vertical_pur!G34)&gt;LimVY,ABS(Vertical_pur!H34)&gt;LimVZ,Vertical_pur!G34&gt;0),NA(),Vertical_pur!H34)</f>
        <v>28.1530522621574</v>
      </c>
      <c r="I34" s="32" t="n">
        <f aca="false">IF(OR(ABS(Vertical_pur!I34)&gt;LimVY,ABS(Vertical_pur!J34)&gt;LimVZ,Vertical_pur!I34&gt;0),NA(),Vertical_pur!I34)</f>
        <v>-64.5006639565438</v>
      </c>
      <c r="J34" s="32" t="n">
        <f aca="false">IF(OR(ABS(Vertical_pur!I34)&gt;LimVY,ABS(Vertical_pur!J34)&gt;LimVZ,Vertical_pur!I34&gt;0),NA(),Vertical_pur!J34)</f>
        <v>-0</v>
      </c>
      <c r="K34" s="32" t="n">
        <f aca="false">IF(OR(ABS(Vertical_pur!K34)&gt;LimVY,ABS(Vertical_pur!L34)&gt;LimVZ,Vertical_pur!K34&gt;0),NA(),Vertical_pur!K34)</f>
        <v>-86.1623986666533</v>
      </c>
      <c r="L34" s="32" t="n">
        <f aca="false">IF(OR(ABS(Vertical_pur!K34)&gt;LimVY,ABS(Vertical_pur!L34)&gt;LimVZ,Vertical_pur!K34&gt;0),NA(),Vertical_pur!L34)</f>
        <v>-47.0627475109869</v>
      </c>
      <c r="M34" s="32" t="n">
        <f aca="false">IF(OR(ABS(Vertical_pur!M34)&gt;LimVY,ABS(Vertical_pur!N34)&gt;LimVZ,Vertical_pur!M34&gt;0),NA(),Vertical_pur!M34)</f>
        <v>-118.272431333608</v>
      </c>
      <c r="N34" s="32" t="n">
        <f aca="false">IF(OR(ABS(Vertical_pur!M34)&gt;LimVY,ABS(Vertical_pur!N34)&gt;LimVZ,Vertical_pur!M34&gt;0),NA(),Vertical_pur!N34)</f>
        <v>-116.825690331497</v>
      </c>
      <c r="O34" s="32" t="n">
        <f aca="false">IF(OR(ABS(Vertical_pur!O34)&gt;LimVY,ABS(Vertical_pur!P34)&gt;LimVZ,Vertical_pur!O34&gt;0),NA(),Vertical_pur!O34)</f>
        <v>-139.292884444704</v>
      </c>
      <c r="P34" s="32" t="n">
        <f aca="false">IF(OR(ABS(Vertical_pur!O34)&gt;LimVY,ABS(Vertical_pur!P34)&gt;LimVZ,Vertical_pur!O34&gt;0),NA(),Vertical_pur!P34)</f>
        <v>-162.495175743132</v>
      </c>
    </row>
    <row r="35" customFormat="false" ht="14.65" hidden="false" customHeight="false" outlineLevel="0" collapsed="false">
      <c r="A35" s="31" t="n">
        <v>0.416666666666666</v>
      </c>
      <c r="C35" s="32" t="n">
        <f aca="false">IF(OR(ABS(Vertical_pur!C35)&gt;LimVY,ABS(Vertical_pur!D35)&gt;LimVZ,Vertical_pur!C35&gt;0),NA(),Vertical_pur!C35)</f>
        <v>-38.3832985271824</v>
      </c>
      <c r="D35" s="32" t="n">
        <f aca="false">IF(OR(ABS(Vertical_pur!C35)&gt;LimVY,ABS(Vertical_pur!D35)&gt;LimVZ,Vertical_pur!C35&gt;0),NA(),Vertical_pur!D35)</f>
        <v>48.1172006619467</v>
      </c>
      <c r="E35" s="32" t="n">
        <f aca="false">IF(OR(ABS(Vertical_pur!E35)&gt;LimVY,ABS(Vertical_pur!F35)&gt;LimVZ,Vertical_pur!E35&gt;0),NA(),Vertical_pur!E35)</f>
        <v>-40.5155590470994</v>
      </c>
      <c r="F35" s="32" t="n">
        <f aca="false">IF(OR(ABS(Vertical_pur!E35)&gt;LimVY,ABS(Vertical_pur!F35)&gt;LimVZ,Vertical_pur!E35&gt;0),NA(),Vertical_pur!F35)</f>
        <v>43.0054193040912</v>
      </c>
      <c r="G35" s="32" t="n">
        <f aca="false">IF(OR(ABS(Vertical_pur!G35)&gt;LimVY,ABS(Vertical_pur!H35)&gt;LimVZ,Vertical_pur!G35&gt;0),NA(),Vertical_pur!G35)</f>
        <v>-46.9574316555776</v>
      </c>
      <c r="H35" s="32" t="n">
        <f aca="false">IF(OR(ABS(Vertical_pur!G35)&gt;LimVY,ABS(Vertical_pur!H35)&gt;LimVZ,Vertical_pur!G35&gt;0),NA(),Vertical_pur!H35)</f>
        <v>27.5619760652785</v>
      </c>
      <c r="I35" s="32" t="n">
        <f aca="false">IF(OR(ABS(Vertical_pur!I35)&gt;LimVY,ABS(Vertical_pur!J35)&gt;LimVZ,Vertical_pur!I35&gt;0),NA(),Vertical_pur!I35)</f>
        <v>-58.4542679442769</v>
      </c>
      <c r="J35" s="32" t="n">
        <f aca="false">IF(OR(ABS(Vertical_pur!I35)&gt;LimVY,ABS(Vertical_pur!J35)&gt;LimVZ,Vertical_pur!I35&gt;0),NA(),Vertical_pur!J35)</f>
        <v>-0</v>
      </c>
      <c r="K35" s="32" t="n">
        <f aca="false">IF(OR(ABS(Vertical_pur!K35)&gt;LimVY,ABS(Vertical_pur!L35)&gt;LimVZ,Vertical_pur!K35&gt;0),NA(),Vertical_pur!K35)</f>
        <v>-77.4059844052709</v>
      </c>
      <c r="L35" s="32" t="n">
        <f aca="false">IF(OR(ABS(Vertical_pur!K35)&gt;LimVY,ABS(Vertical_pur!L35)&gt;LimVZ,Vertical_pur!K35&gt;0),NA(),Vertical_pur!L35)</f>
        <v>-45.433956122981</v>
      </c>
      <c r="M35" s="32" t="n">
        <f aca="false">IF(OR(ABS(Vertical_pur!M35)&gt;LimVY,ABS(Vertical_pur!N35)&gt;LimVZ,Vertical_pur!M35&gt;0),NA(),Vertical_pur!M35)</f>
        <v>-104.899812361979</v>
      </c>
      <c r="N35" s="32" t="n">
        <f aca="false">IF(OR(ABS(Vertical_pur!M35)&gt;LimVY,ABS(Vertical_pur!N35)&gt;LimVZ,Vertical_pur!M35&gt;0),NA(),Vertical_pur!N35)</f>
        <v>-111.346369682399</v>
      </c>
      <c r="O35" s="32" t="n">
        <f aca="false">IF(OR(ABS(Vertical_pur!O35)&gt;LimVY,ABS(Vertical_pur!P35)&gt;LimVZ,Vertical_pur!O35&gt;0),NA(),Vertical_pur!O35)</f>
        <v>-122.522241884409</v>
      </c>
      <c r="P35" s="32" t="n">
        <f aca="false">IF(OR(ABS(Vertical_pur!O35)&gt;LimVY,ABS(Vertical_pur!P35)&gt;LimVZ,Vertical_pur!O35&gt;0),NA(),Vertical_pur!P35)</f>
        <v>-153.593555648393</v>
      </c>
    </row>
    <row r="36" customFormat="false" ht="14.65" hidden="false" customHeight="false" outlineLevel="0" collapsed="false">
      <c r="A36" s="31" t="n">
        <v>0.423611111111111</v>
      </c>
      <c r="C36" s="32" t="n">
        <f aca="false">IF(OR(ABS(Vertical_pur!C36)&gt;LimVY,ABS(Vertical_pur!D36)&gt;LimVZ,Vertical_pur!C36&gt;0),NA(),Vertical_pur!C36)</f>
        <v>-34.8916878938222</v>
      </c>
      <c r="D36" s="32" t="n">
        <f aca="false">IF(OR(ABS(Vertical_pur!C36)&gt;LimVY,ABS(Vertical_pur!D36)&gt;LimVZ,Vertical_pur!C36&gt;0),NA(),Vertical_pur!D36)</f>
        <v>47.3635714218344</v>
      </c>
      <c r="E36" s="32" t="n">
        <f aca="false">IF(OR(ABS(Vertical_pur!E36)&gt;LimVY,ABS(Vertical_pur!F36)&gt;LimVZ,Vertical_pur!E36&gt;0),NA(),Vertical_pur!E36)</f>
        <v>-36.7979663387899</v>
      </c>
      <c r="F36" s="32" t="n">
        <f aca="false">IF(OR(ABS(Vertical_pur!E36)&gt;LimVY,ABS(Vertical_pur!F36)&gt;LimVZ,Vertical_pur!E36&gt;0),NA(),Vertical_pur!F36)</f>
        <v>42.2950529026</v>
      </c>
      <c r="G36" s="32" t="n">
        <f aca="false">IF(OR(ABS(Vertical_pur!G36)&gt;LimVY,ABS(Vertical_pur!H36)&gt;LimVZ,Vertical_pur!G36&gt;0),NA(),Vertical_pur!G36)</f>
        <v>-42.5370346510469</v>
      </c>
      <c r="H36" s="32" t="n">
        <f aca="false">IF(OR(ABS(Vertical_pur!G36)&gt;LimVY,ABS(Vertical_pur!H36)&gt;LimVZ,Vertical_pur!G36&gt;0),NA(),Vertical_pur!H36)</f>
        <v>27.0357007861161</v>
      </c>
      <c r="I36" s="32" t="n">
        <f aca="false">IF(OR(ABS(Vertical_pur!I36)&gt;LimVY,ABS(Vertical_pur!J36)&gt;LimVZ,Vertical_pur!I36&gt;0),NA(),Vertical_pur!I36)</f>
        <v>-52.7052077488844</v>
      </c>
      <c r="J36" s="32" t="n">
        <f aca="false">IF(OR(ABS(Vertical_pur!I36)&gt;LimVY,ABS(Vertical_pur!J36)&gt;LimVZ,Vertical_pur!I36&gt;0),NA(),Vertical_pur!J36)</f>
        <v>-0</v>
      </c>
      <c r="K36" s="32" t="n">
        <f aca="false">IF(OR(ABS(Vertical_pur!K36)&gt;LimVY,ABS(Vertical_pur!L36)&gt;LimVZ,Vertical_pur!K36&gt;0),NA(),Vertical_pur!K36)</f>
        <v>-69.2617268796909</v>
      </c>
      <c r="L36" s="32" t="n">
        <f aca="false">IF(OR(ABS(Vertical_pur!K36)&gt;LimVY,ABS(Vertical_pur!L36)&gt;LimVZ,Vertical_pur!K36&gt;0),NA(),Vertical_pur!L36)</f>
        <v>-44.0213884021399</v>
      </c>
      <c r="M36" s="32" t="n">
        <f aca="false">IF(OR(ABS(Vertical_pur!M36)&gt;LimVY,ABS(Vertical_pur!N36)&gt;LimVZ,Vertical_pur!M36&gt;0),NA(),Vertical_pur!M36)</f>
        <v>-92.8375854472315</v>
      </c>
      <c r="N36" s="32" t="n">
        <f aca="false">IF(OR(ABS(Vertical_pur!M36)&gt;LimVY,ABS(Vertical_pur!N36)&gt;LimVZ,Vertical_pur!M36&gt;0),NA(),Vertical_pur!N36)</f>
        <v>-106.706184567085</v>
      </c>
      <c r="O36" s="32" t="n">
        <f aca="false">IF(OR(ABS(Vertical_pur!O36)&gt;LimVY,ABS(Vertical_pur!P36)&gt;LimVZ,Vertical_pur!O36&gt;0),NA(),Vertical_pur!O36)</f>
        <v>-107.679796508587</v>
      </c>
      <c r="P36" s="32" t="n">
        <f aca="false">IF(OR(ABS(Vertical_pur!O36)&gt;LimVY,ABS(Vertical_pur!P36)&gt;LimVZ,Vertical_pur!O36&gt;0),NA(),Vertical_pur!P36)</f>
        <v>-146.169475897612</v>
      </c>
    </row>
    <row r="37" customFormat="false" ht="14.65" hidden="false" customHeight="false" outlineLevel="0" collapsed="false">
      <c r="A37" s="31" t="n">
        <v>0.430555555555555</v>
      </c>
      <c r="C37" s="32" t="n">
        <f aca="false">IF(OR(ABS(Vertical_pur!C37)&gt;LimVY,ABS(Vertical_pur!D37)&gt;LimVZ,Vertical_pur!C37&gt;0),NA(),Vertical_pur!C37)</f>
        <v>-31.4814309566331</v>
      </c>
      <c r="D37" s="32" t="n">
        <f aca="false">IF(OR(ABS(Vertical_pur!C37)&gt;LimVY,ABS(Vertical_pur!D37)&gt;LimVZ,Vertical_pur!C37&gt;0),NA(),Vertical_pur!D37)</f>
        <v>46.6911174639978</v>
      </c>
      <c r="E37" s="32" t="n">
        <f aca="false">IF(OR(ABS(Vertical_pur!E37)&gt;LimVY,ABS(Vertical_pur!F37)&gt;LimVZ,Vertical_pur!E37&gt;0),NA(),Vertical_pur!E37)</f>
        <v>-33.1756591528111</v>
      </c>
      <c r="F37" s="32" t="n">
        <f aca="false">IF(OR(ABS(Vertical_pur!E37)&gt;LimVY,ABS(Vertical_pur!F37)&gt;LimVZ,Vertical_pur!E37&gt;0),NA(),Vertical_pur!F37)</f>
        <v>41.6622437094427</v>
      </c>
      <c r="G37" s="32" t="n">
        <f aca="false">IF(OR(ABS(Vertical_pur!G37)&gt;LimVY,ABS(Vertical_pur!H37)&gt;LimVZ,Vertical_pur!G37&gt;0),NA(),Vertical_pur!G37)</f>
        <v>-38.2605073275531</v>
      </c>
      <c r="H37" s="32" t="n">
        <f aca="false">IF(OR(ABS(Vertical_pur!G37)&gt;LimVY,ABS(Vertical_pur!H37)&gt;LimVZ,Vertical_pur!G37&gt;0),NA(),Vertical_pur!H37)</f>
        <v>26.5692004053923</v>
      </c>
      <c r="I37" s="32" t="n">
        <f aca="false">IF(OR(ABS(Vertical_pur!I37)&gt;LimVY,ABS(Vertical_pur!J37)&gt;LimVZ,Vertical_pur!I37&gt;0),NA(),Vertical_pur!I37)</f>
        <v>-47.2116742634791</v>
      </c>
      <c r="J37" s="32" t="n">
        <f aca="false">IF(OR(ABS(Vertical_pur!I37)&gt;LimVY,ABS(Vertical_pur!J37)&gt;LimVZ,Vertical_pur!I37&gt;0),NA(),Vertical_pur!J37)</f>
        <v>-0</v>
      </c>
      <c r="K37" s="32" t="n">
        <f aca="false">IF(OR(ABS(Vertical_pur!K37)&gt;LimVY,ABS(Vertical_pur!L37)&gt;LimVZ,Vertical_pur!K37&gt;0),NA(),Vertical_pur!K37)</f>
        <v>-61.6302716119776</v>
      </c>
      <c r="L37" s="32" t="n">
        <f aca="false">IF(OR(ABS(Vertical_pur!K37)&gt;LimVY,ABS(Vertical_pur!L37)&gt;LimVZ,Vertical_pur!K37&gt;0),NA(),Vertical_pur!L37)</f>
        <v>-42.7978391263562</v>
      </c>
      <c r="M37" s="32" t="n">
        <f aca="false">IF(OR(ABS(Vertical_pur!M37)&gt;LimVY,ABS(Vertical_pur!N37)&gt;LimVZ,Vertical_pur!M37&gt;0),NA(),Vertical_pur!M37)</f>
        <v>-81.8342498925254</v>
      </c>
      <c r="N37" s="32" t="n">
        <f aca="false">IF(OR(ABS(Vertical_pur!M37)&gt;LimVY,ABS(Vertical_pur!N37)&gt;LimVZ,Vertical_pur!M37&gt;0),NA(),Vertical_pur!N37)</f>
        <v>-102.768070020786</v>
      </c>
      <c r="O37" s="32" t="n">
        <f aca="false">IF(OR(ABS(Vertical_pur!O37)&gt;LimVY,ABS(Vertical_pur!P37)&gt;LimVZ,Vertical_pur!O37&gt;0),NA(),Vertical_pur!O37)</f>
        <v>-94.36057119749</v>
      </c>
      <c r="P37" s="32" t="n">
        <f aca="false">IF(OR(ABS(Vertical_pur!O37)&gt;LimVY,ABS(Vertical_pur!P37)&gt;LimVZ,Vertical_pur!O37&gt;0),NA(),Vertical_pur!P37)</f>
        <v>-139.949182101065</v>
      </c>
    </row>
    <row r="38" customFormat="false" ht="14.65" hidden="false" customHeight="false" outlineLevel="0" collapsed="false">
      <c r="A38" s="31" t="n">
        <v>0.4375</v>
      </c>
      <c r="C38" s="32" t="n">
        <f aca="false">IF(OR(ABS(Vertical_pur!C38)&gt;LimVY,ABS(Vertical_pur!D38)&gt;LimVZ,Vertical_pur!C38&gt;0),NA(),Vertical_pur!C38)</f>
        <v>-28.1427883893622</v>
      </c>
      <c r="D38" s="32" t="n">
        <f aca="false">IF(OR(ABS(Vertical_pur!C38)&gt;LimVY,ABS(Vertical_pur!D38)&gt;LimVZ,Vertical_pur!C38&gt;0),NA(),Vertical_pur!D38)</f>
        <v>46.0951812406668</v>
      </c>
      <c r="E38" s="32" t="n">
        <f aca="false">IF(OR(ABS(Vertical_pur!E38)&gt;LimVY,ABS(Vertical_pur!F38)&gt;LimVZ,Vertical_pur!E38&gt;0),NA(),Vertical_pur!E38)</f>
        <v>-29.6369845543888</v>
      </c>
      <c r="F38" s="32" t="n">
        <f aca="false">IF(OR(ABS(Vertical_pur!E38)&gt;LimVY,ABS(Vertical_pur!F38)&gt;LimVZ,Vertical_pur!E38&gt;0),NA(),Vertical_pur!F38)</f>
        <v>41.1022604294913</v>
      </c>
      <c r="G38" s="32" t="n">
        <f aca="false">IF(OR(ABS(Vertical_pur!G38)&gt;LimVY,ABS(Vertical_pur!H38)&gt;LimVZ,Vertical_pur!G38&gt;0),NA(),Vertical_pur!G38)</f>
        <v>-34.1091897329836</v>
      </c>
      <c r="H38" s="32" t="n">
        <f aca="false">IF(OR(ABS(Vertical_pur!G38)&gt;LimVY,ABS(Vertical_pur!H38)&gt;LimVZ,Vertical_pur!G38&gt;0),NA(),Vertical_pur!H38)</f>
        <v>26.1581942950058</v>
      </c>
      <c r="I38" s="32" t="n">
        <f aca="false">IF(OR(ABS(Vertical_pur!I38)&gt;LimVY,ABS(Vertical_pur!J38)&gt;LimVZ,Vertical_pur!I38&gt;0),NA(),Vertical_pur!I38)</f>
        <v>-41.9373678831628</v>
      </c>
      <c r="J38" s="32" t="n">
        <f aca="false">IF(OR(ABS(Vertical_pur!I38)&gt;LimVY,ABS(Vertical_pur!J38)&gt;LimVZ,Vertical_pur!I38&gt;0),NA(),Vertical_pur!J38)</f>
        <v>-0</v>
      </c>
      <c r="K38" s="32" t="n">
        <f aca="false">IF(OR(ABS(Vertical_pur!K38)&gt;LimVY,ABS(Vertical_pur!L38)&gt;LimVZ,Vertical_pur!K38&gt;0),NA(),Vertical_pur!K38)</f>
        <v>-54.4290174494149</v>
      </c>
      <c r="L38" s="32" t="n">
        <f aca="false">IF(OR(ABS(Vertical_pur!K38)&gt;LimVY,ABS(Vertical_pur!L38)&gt;LimVZ,Vertical_pur!K38&gt;0),NA(),Vertical_pur!L38)</f>
        <v>-41.7413847961118</v>
      </c>
      <c r="M38" s="32" t="n">
        <f aca="false">IF(OR(ABS(Vertical_pur!M38)&gt;LimVY,ABS(Vertical_pur!N38)&gt;LimVZ,Vertical_pur!M38&gt;0),NA(),Vertical_pur!M38)</f>
        <v>-71.6920870492563</v>
      </c>
      <c r="N38" s="32" t="n">
        <f aca="false">IF(OR(ABS(Vertical_pur!M38)&gt;LimVY,ABS(Vertical_pur!N38)&gt;LimVZ,Vertical_pur!M38&gt;0),NA(),Vertical_pur!N38)</f>
        <v>-99.4266750459917</v>
      </c>
      <c r="O38" s="32" t="n">
        <f aca="false">IF(OR(ABS(Vertical_pur!O38)&gt;LimVY,ABS(Vertical_pur!P38)&gt;LimVZ,Vertical_pur!O38&gt;0),NA(),Vertical_pur!O38)</f>
        <v>-82.2565714322559</v>
      </c>
      <c r="P38" s="32" t="n">
        <f aca="false">IF(OR(ABS(Vertical_pur!O38)&gt;LimVY,ABS(Vertical_pur!P38)&gt;LimVZ,Vertical_pur!O38&gt;0),NA(),Vertical_pur!P38)</f>
        <v>-134.728354417038</v>
      </c>
    </row>
    <row r="39" customFormat="false" ht="14.65" hidden="false" customHeight="false" outlineLevel="0" collapsed="false">
      <c r="A39" s="31" t="n">
        <v>0.444444444444444</v>
      </c>
      <c r="C39" s="32" t="n">
        <f aca="false">IF(OR(ABS(Vertical_pur!C39)&gt;LimVY,ABS(Vertical_pur!D39)&gt;LimVZ,Vertical_pur!C39&gt;0),NA(),Vertical_pur!C39)</f>
        <v>-24.8667650474937</v>
      </c>
      <c r="D39" s="32" t="n">
        <f aca="false">IF(OR(ABS(Vertical_pur!C39)&gt;LimVY,ABS(Vertical_pur!D39)&gt;LimVZ,Vertical_pur!C39&gt;0),NA(),Vertical_pur!D39)</f>
        <v>45.5717459785806</v>
      </c>
      <c r="E39" s="32" t="n">
        <f aca="false">IF(OR(ABS(Vertical_pur!E39)&gt;LimVY,ABS(Vertical_pur!F39)&gt;LimVZ,Vertical_pur!E39&gt;0),NA(),Vertical_pur!E39)</f>
        <v>-26.1712472714452</v>
      </c>
      <c r="F39" s="32" t="n">
        <f aca="false">IF(OR(ABS(Vertical_pur!E39)&gt;LimVY,ABS(Vertical_pur!F39)&gt;LimVZ,Vertical_pur!E39&gt;0),NA(),Vertical_pur!F39)</f>
        <v>40.6110378901525</v>
      </c>
      <c r="G39" s="32" t="n">
        <f aca="false">IF(OR(ABS(Vertical_pur!G39)&gt;LimVY,ABS(Vertical_pur!H39)&gt;LimVZ,Vertical_pur!G39&gt;0),NA(),Vertical_pur!G39)</f>
        <v>-30.066252035382</v>
      </c>
      <c r="H39" s="32" t="n">
        <f aca="false">IF(OR(ABS(Vertical_pur!G39)&gt;LimVY,ABS(Vertical_pur!H39)&gt;LimVZ,Vertical_pur!G39&gt;0),NA(),Vertical_pur!H39)</f>
        <v>25.7990448386881</v>
      </c>
      <c r="I39" s="32" t="n">
        <f aca="false">IF(OR(ABS(Vertical_pur!I39)&gt;LimVY,ABS(Vertical_pur!J39)&gt;LimVZ,Vertical_pur!I39&gt;0),NA(),Vertical_pur!I39)</f>
        <v>-36.8504438860375</v>
      </c>
      <c r="J39" s="32" t="n">
        <f aca="false">IF(OR(ABS(Vertical_pur!I39)&gt;LimVY,ABS(Vertical_pur!J39)&gt;LimVZ,Vertical_pur!I39&gt;0),NA(),Vertical_pur!J39)</f>
        <v>-0</v>
      </c>
      <c r="K39" s="32" t="n">
        <f aca="false">IF(OR(ABS(Vertical_pur!K39)&gt;LimVY,ABS(Vertical_pur!L39)&gt;LimVZ,Vertical_pur!K39&gt;0),NA(),Vertical_pur!K39)</f>
        <v>-47.5883459067831</v>
      </c>
      <c r="L39" s="32" t="n">
        <f aca="false">IF(OR(ABS(Vertical_pur!K39)&gt;LimVY,ABS(Vertical_pur!L39)&gt;LimVZ,Vertical_pur!K39&gt;0),NA(),Vertical_pur!L39)</f>
        <v>-40.8342838476607</v>
      </c>
      <c r="M39" s="32" t="n">
        <f aca="false">IF(OR(ABS(Vertical_pur!M39)&gt;LimVY,ABS(Vertical_pur!N39)&gt;LimVZ,Vertical_pur!M39&gt;0),NA(),Vertical_pur!M39)</f>
        <v>-62.2527062663197</v>
      </c>
      <c r="N39" s="32" t="n">
        <f aca="false">IF(OR(ABS(Vertical_pur!M39)&gt;LimVY,ABS(Vertical_pur!N39)&gt;LimVZ,Vertical_pur!M39&gt;0),NA(),Vertical_pur!N39)</f>
        <v>-96.6001729579179</v>
      </c>
      <c r="O39" s="32" t="n">
        <f aca="false">IF(OR(ABS(Vertical_pur!O39)&gt;LimVY,ABS(Vertical_pur!P39)&gt;LimVZ,Vertical_pur!O39&gt;0),NA(),Vertical_pur!O39)</f>
        <v>-71.1282463803865</v>
      </c>
      <c r="P39" s="32" t="n">
        <f aca="false">IF(OR(ABS(Vertical_pur!O39)&gt;LimVY,ABS(Vertical_pur!P39)&gt;LimVZ,Vertical_pur!O39&gt;0),NA(),Vertical_pur!P39)</f>
        <v>-130.352233986124</v>
      </c>
    </row>
    <row r="40" customFormat="false" ht="14.65" hidden="false" customHeight="false" outlineLevel="0" collapsed="false">
      <c r="A40" s="31" t="n">
        <v>0.451388888888889</v>
      </c>
      <c r="C40" s="32" t="n">
        <f aca="false">IF(OR(ABS(Vertical_pur!C40)&gt;LimVY,ABS(Vertical_pur!D40)&gt;LimVZ,Vertical_pur!C40&gt;0),NA(),Vertical_pur!C40)</f>
        <v>-21.6449958194553</v>
      </c>
      <c r="D40" s="32" t="n">
        <f aca="false">IF(OR(ABS(Vertical_pur!C40)&gt;LimVY,ABS(Vertical_pur!D40)&gt;LimVZ,Vertical_pur!C40&gt;0),NA(),Vertical_pur!D40)</f>
        <v>45.1173686656961</v>
      </c>
      <c r="E40" s="32" t="n">
        <f aca="false">IF(OR(ABS(Vertical_pur!E40)&gt;LimVY,ABS(Vertical_pur!F40)&gt;LimVZ,Vertical_pur!E40&gt;0),NA(),Vertical_pur!E40)</f>
        <v>-22.7685586900002</v>
      </c>
      <c r="F40" s="32" t="n">
        <f aca="false">IF(OR(ABS(Vertical_pur!E40)&gt;LimVY,ABS(Vertical_pur!F40)&gt;LimVZ,Vertical_pur!E40&gt;0),NA(),Vertical_pur!F40)</f>
        <v>40.1851031210672</v>
      </c>
      <c r="G40" s="32" t="n">
        <f aca="false">IF(OR(ABS(Vertical_pur!G40)&gt;LimVY,ABS(Vertical_pur!H40)&gt;LimVZ,Vertical_pur!G40&gt;0),NA(),Vertical_pur!G40)</f>
        <v>-26.1163836023604</v>
      </c>
      <c r="H40" s="32" t="n">
        <f aca="false">IF(OR(ABS(Vertical_pur!G40)&gt;LimVY,ABS(Vertical_pur!H40)&gt;LimVZ,Vertical_pur!G40&gt;0),NA(),Vertical_pur!H40)</f>
        <v>25.4886745565686</v>
      </c>
      <c r="I40" s="32" t="n">
        <f aca="false">IF(OR(ABS(Vertical_pur!I40)&gt;LimVY,ABS(Vertical_pur!J40)&gt;LimVZ,Vertical_pur!I40&gt;0),NA(),Vertical_pur!I40)</f>
        <v>-31.9226663525557</v>
      </c>
      <c r="J40" s="32" t="n">
        <f aca="false">IF(OR(ABS(Vertical_pur!I40)&gt;LimVY,ABS(Vertical_pur!J40)&gt;LimVZ,Vertical_pur!I40&gt;0),NA(),Vertical_pur!J40)</f>
        <v>-0</v>
      </c>
      <c r="K40" s="32" t="n">
        <f aca="false">IF(OR(ABS(Vertical_pur!K40)&gt;LimVY,ABS(Vertical_pur!L40)&gt;LimVZ,Vertical_pur!K40&gt;0),NA(),Vertical_pur!K40)</f>
        <v>-41.0487671204561</v>
      </c>
      <c r="L40" s="32" t="n">
        <f aca="false">IF(OR(ABS(Vertical_pur!K40)&gt;LimVY,ABS(Vertical_pur!L40)&gt;LimVZ,Vertical_pur!K40&gt;0),NA(),Vertical_pur!L40)</f>
        <v>-40.0621572271253</v>
      </c>
      <c r="M40" s="32" t="n">
        <f aca="false">IF(OR(ABS(Vertical_pur!M40)&gt;LimVY,ABS(Vertical_pur!N40)&gt;LimVZ,Vertical_pur!M40&gt;0),NA(),Vertical_pur!M40)</f>
        <v>-53.3868828735195</v>
      </c>
      <c r="N40" s="32" t="n">
        <f aca="false">IF(OR(ABS(Vertical_pur!M40)&gt;LimVY,ABS(Vertical_pur!N40)&gt;LimVZ,Vertical_pur!M40&gt;0),NA(),Vertical_pur!N40)</f>
        <v>-94.2245586466104</v>
      </c>
      <c r="O40" s="32" t="n">
        <f aca="false">IF(OR(ABS(Vertical_pur!O40)&gt;LimVY,ABS(Vertical_pur!P40)&gt;LimVZ,Vertical_pur!O40&gt;0),NA(),Vertical_pur!O40)</f>
        <v>-60.7852737861163</v>
      </c>
      <c r="P40" s="32" t="n">
        <f aca="false">IF(OR(ABS(Vertical_pur!O40)&gt;LimVY,ABS(Vertical_pur!P40)&gt;LimVZ,Vertical_pur!O40&gt;0),NA(),Vertical_pur!P40)</f>
        <v>-126.702339410408</v>
      </c>
    </row>
    <row r="41" customFormat="false" ht="14.65" hidden="false" customHeight="false" outlineLevel="0" collapsed="false">
      <c r="A41" s="31" t="n">
        <v>0.458333333333333</v>
      </c>
      <c r="C41" s="32" t="n">
        <f aca="false">IF(OR(ABS(Vertical_pur!C41)&gt;LimVY,ABS(Vertical_pur!D41)&gt;LimVZ,Vertical_pur!C41&gt;0),NA(),Vertical_pur!C41)</f>
        <v>-18.4696458914614</v>
      </c>
      <c r="D41" s="32" t="n">
        <f aca="false">IF(OR(ABS(Vertical_pur!C41)&gt;LimVY,ABS(Vertical_pur!D41)&gt;LimVZ,Vertical_pur!C41&gt;0),NA(),Vertical_pur!D41)</f>
        <v>44.7291245205357</v>
      </c>
      <c r="E41" s="32" t="n">
        <f aca="false">IF(OR(ABS(Vertical_pur!E41)&gt;LimVY,ABS(Vertical_pur!F41)&gt;LimVZ,Vertical_pur!E41&gt;0),NA(),Vertical_pur!E41)</f>
        <v>-19.4197060968506</v>
      </c>
      <c r="F41" s="32" t="n">
        <f aca="false">IF(OR(ABS(Vertical_pur!E41)&gt;LimVY,ABS(Vertical_pur!F41)&gt;LimVZ,Vertical_pur!E41&gt;0),NA(),Vertical_pur!F41)</f>
        <v>39.8215144662232</v>
      </c>
      <c r="G41" s="32" t="n">
        <f aca="false">IF(OR(ABS(Vertical_pur!G41)&gt;LimVY,ABS(Vertical_pur!H41)&gt;LimVZ,Vertical_pur!G41&gt;0),NA(),Vertical_pur!G41)</f>
        <v>-22.2455303453565</v>
      </c>
      <c r="H41" s="32" t="n">
        <f aca="false">IF(OR(ABS(Vertical_pur!G41)&gt;LimVY,ABS(Vertical_pur!H41)&gt;LimVZ,Vertical_pur!G41&gt;0),NA(),Vertical_pur!H41)</f>
        <v>25.2244990191794</v>
      </c>
      <c r="I41" s="32" t="n">
        <f aca="false">IF(OR(ABS(Vertical_pur!I41)&gt;LimVY,ABS(Vertical_pur!J41)&gt;LimVZ,Vertical_pur!I41&gt;0),NA(),Vertical_pur!I41)</f>
        <v>-27.1287204223559</v>
      </c>
      <c r="J41" s="32" t="n">
        <f aca="false">IF(OR(ABS(Vertical_pur!I41)&gt;LimVY,ABS(Vertical_pur!J41)&gt;LimVZ,Vertical_pur!I41&gt;0),NA(),Vertical_pur!J41)</f>
        <v>-0</v>
      </c>
      <c r="K41" s="32" t="n">
        <f aca="false">IF(OR(ABS(Vertical_pur!K41)&gt;LimVY,ABS(Vertical_pur!L41)&gt;LimVZ,Vertical_pur!K41&gt;0),NA(),Vertical_pur!K41)</f>
        <v>-34.7587228483291</v>
      </c>
      <c r="L41" s="32" t="n">
        <f aca="false">IF(OR(ABS(Vertical_pur!K41)&gt;LimVY,ABS(Vertical_pur!L41)&gt;LimVZ,Vertical_pur!K41&gt;0),NA(),Vertical_pur!L41)</f>
        <v>-39.4133723396988</v>
      </c>
      <c r="M41" s="32" t="n">
        <f aca="false">IF(OR(ABS(Vertical_pur!M41)&gt;LimVY,ABS(Vertical_pur!N41)&gt;LimVZ,Vertical_pur!M41&gt;0),NA(),Vertical_pur!M41)</f>
        <v>-44.9872464985267</v>
      </c>
      <c r="N41" s="32" t="n">
        <f aca="false">IF(OR(ABS(Vertical_pur!M41)&gt;LimVY,ABS(Vertical_pur!N41)&gt;LimVZ,Vertical_pur!M41&gt;0),NA(),Vertical_pur!N41)</f>
        <v>-92.2496086347652</v>
      </c>
      <c r="O41" s="32" t="n">
        <f aca="false">IF(OR(ABS(Vertical_pur!O41)&gt;LimVY,ABS(Vertical_pur!P41)&gt;LimVZ,Vertical_pur!O41&gt;0),NA(),Vertical_pur!O41)</f>
        <v>-51.0732597800925</v>
      </c>
      <c r="P41" s="32" t="n">
        <f aca="false">IF(OR(ABS(Vertical_pur!O41)&gt;LimVY,ABS(Vertical_pur!P41)&gt;LimVZ,Vertical_pur!O41&gt;0),NA(),Vertical_pur!P41)</f>
        <v>-123.687384685028</v>
      </c>
    </row>
    <row r="42" customFormat="false" ht="14.65" hidden="false" customHeight="false" outlineLevel="0" collapsed="false">
      <c r="A42" s="31" t="n">
        <v>0.465277777777778</v>
      </c>
      <c r="C42" s="32" t="n">
        <f aca="false">IF(OR(ABS(Vertical_pur!C42)&gt;LimVY,ABS(Vertical_pur!D42)&gt;LimVZ,Vertical_pur!C42&gt;0),NA(),Vertical_pur!C42)</f>
        <v>-15.333322708847</v>
      </c>
      <c r="D42" s="32" t="n">
        <f aca="false">IF(OR(ABS(Vertical_pur!C42)&gt;LimVY,ABS(Vertical_pur!D42)&gt;LimVZ,Vertical_pur!C42&gt;0),NA(),Vertical_pur!D42)</f>
        <v>44.4045612283919</v>
      </c>
      <c r="E42" s="32" t="n">
        <f aca="false">IF(OR(ABS(Vertical_pur!E42)&gt;LimVY,ABS(Vertical_pur!F42)&gt;LimVZ,Vertical_pur!E42&gt;0),NA(),Vertical_pur!E42)</f>
        <v>-16.1160382352706</v>
      </c>
      <c r="F42" s="32" t="n">
        <f aca="false">IF(OR(ABS(Vertical_pur!E42)&gt;LimVY,ABS(Vertical_pur!F42)&gt;LimVZ,Vertical_pur!E42&gt;0),NA(),Vertical_pur!F42)</f>
        <v>39.5178116718336</v>
      </c>
      <c r="G42" s="32" t="n">
        <f aca="false">IF(OR(ABS(Vertical_pur!G42)&gt;LimVY,ABS(Vertical_pur!H42)&gt;LimVZ,Vertical_pur!G42&gt;0),NA(),Vertical_pur!G42)</f>
        <v>-18.4406701598407</v>
      </c>
      <c r="H42" s="32" t="n">
        <f aca="false">IF(OR(ABS(Vertical_pur!G42)&gt;LimVY,ABS(Vertical_pur!H42)&gt;LimVZ,Vertical_pur!G42&gt;0),NA(),Vertical_pur!H42)</f>
        <v>25.0043726980853</v>
      </c>
      <c r="I42" s="32" t="n">
        <f aca="false">IF(OR(ABS(Vertical_pur!I42)&gt;LimVY,ABS(Vertical_pur!J42)&gt;LimVZ,Vertical_pur!I42&gt;0),NA(),Vertical_pur!I42)</f>
        <v>-22.445645350969</v>
      </c>
      <c r="J42" s="32" t="n">
        <f aca="false">IF(OR(ABS(Vertical_pur!I42)&gt;LimVY,ABS(Vertical_pur!J42)&gt;LimVZ,Vertical_pur!I42&gt;0),NA(),Vertical_pur!J42)</f>
        <v>-0</v>
      </c>
      <c r="K42" s="32" t="n">
        <f aca="false">IF(OR(ABS(Vertical_pur!K42)&gt;LimVY,ABS(Vertical_pur!L42)&gt;LimVZ,Vertical_pur!K42&gt;0),NA(),Vertical_pur!K42)</f>
        <v>-28.6728656527509</v>
      </c>
      <c r="L42" s="32" t="n">
        <f aca="false">IF(OR(ABS(Vertical_pur!K42)&gt;LimVY,ABS(Vertical_pur!L42)&gt;LimVZ,Vertical_pur!K42&gt;0),NA(),Vertical_pur!L42)</f>
        <v>-38.878577236572</v>
      </c>
      <c r="M42" s="32" t="n">
        <f aca="false">IF(OR(ABS(Vertical_pur!M42)&gt;LimVY,ABS(Vertical_pur!N42)&gt;LimVZ,Vertical_pur!M42&gt;0),NA(),Vertical_pur!M42)</f>
        <v>-36.9629003946183</v>
      </c>
      <c r="N42" s="32" t="n">
        <f aca="false">IF(OR(ABS(Vertical_pur!M42)&gt;LimVY,ABS(Vertical_pur!N42)&gt;LimVZ,Vertical_pur!M42&gt;0),NA(),Vertical_pur!N42)</f>
        <v>-90.6359810838921</v>
      </c>
      <c r="O42" s="32" t="n">
        <f aca="false">IF(OR(ABS(Vertical_pur!O42)&gt;LimVY,ABS(Vertical_pur!P42)&gt;LimVZ,Vertical_pur!O42&gt;0),NA(),Vertical_pur!O42)</f>
        <v>-41.8642891109771</v>
      </c>
      <c r="P42" s="32" t="n">
        <f aca="false">IF(OR(ABS(Vertical_pur!O42)&gt;LimVY,ABS(Vertical_pur!P42)&gt;LimVZ,Vertical_pur!O42&gt;0),NA(),Vertical_pur!P42)</f>
        <v>-121.236957208166</v>
      </c>
    </row>
    <row r="43" customFormat="false" ht="14.65" hidden="false" customHeight="false" outlineLevel="0" collapsed="false">
      <c r="A43" s="31" t="n">
        <v>0.472222222222222</v>
      </c>
      <c r="C43" s="32" t="n">
        <f aca="false">IF(OR(ABS(Vertical_pur!C43)&gt;LimVY,ABS(Vertical_pur!D43)&gt;LimVZ,Vertical_pur!C43&gt;0),NA(),Vertical_pur!C43)</f>
        <v>-12.2289973778649</v>
      </c>
      <c r="D43" s="32" t="n">
        <f aca="false">IF(OR(ABS(Vertical_pur!C43)&gt;LimVY,ABS(Vertical_pur!D43)&gt;LimVZ,Vertical_pur!C43&gt;0),NA(),Vertical_pur!D43)</f>
        <v>44.1416615823662</v>
      </c>
      <c r="E43" s="32" t="n">
        <f aca="false">IF(OR(ABS(Vertical_pur!E43)&gt;LimVY,ABS(Vertical_pur!F43)&gt;LimVZ,Vertical_pur!E43&gt;0),NA(),Vertical_pur!E43)</f>
        <v>-12.8493639436113</v>
      </c>
      <c r="F43" s="32" t="n">
        <f aca="false">IF(OR(ABS(Vertical_pur!E43)&gt;LimVY,ABS(Vertical_pur!F43)&gt;LimVZ,Vertical_pur!E43&gt;0),NA(),Vertical_pur!F43)</f>
        <v>39.2719753305431</v>
      </c>
      <c r="G43" s="32" t="n">
        <f aca="false">IF(OR(ABS(Vertical_pur!G43)&gt;LimVY,ABS(Vertical_pur!H43)&gt;LimVZ,Vertical_pur!G43&gt;0),NA(),Vertical_pur!G43)</f>
        <v>-14.6896183655724</v>
      </c>
      <c r="H43" s="32" t="n">
        <f aca="false">IF(OR(ABS(Vertical_pur!G43)&gt;LimVY,ABS(Vertical_pur!H43)&gt;LimVZ,Vertical_pur!G43&gt;0),NA(),Vertical_pur!H43)</f>
        <v>24.8265455583894</v>
      </c>
      <c r="I43" s="32" t="n">
        <f aca="false">IF(OR(ABS(Vertical_pur!I43)&gt;LimVY,ABS(Vertical_pur!J43)&gt;LimVZ,Vertical_pur!I43&gt;0),NA(),Vertical_pur!I43)</f>
        <v>-17.8523598669651</v>
      </c>
      <c r="J43" s="32" t="n">
        <f aca="false">IF(OR(ABS(Vertical_pur!I43)&gt;LimVY,ABS(Vertical_pur!J43)&gt;LimVZ,Vertical_pur!I43&gt;0),NA(),Vertical_pur!J43)</f>
        <v>-0</v>
      </c>
      <c r="K43" s="32" t="n">
        <f aca="false">IF(OR(ABS(Vertical_pur!K43)&gt;LimVY,ABS(Vertical_pur!L43)&gt;LimVZ,Vertical_pur!K43&gt;0),NA(),Vertical_pur!K43)</f>
        <v>-22.7506857634193</v>
      </c>
      <c r="L43" s="32" t="n">
        <f aca="false">IF(OR(ABS(Vertical_pur!K43)&gt;LimVY,ABS(Vertical_pur!L43)&gt;LimVZ,Vertical_pur!K43&gt;0),NA(),Vertical_pur!L43)</f>
        <v>-38.4503478942573</v>
      </c>
      <c r="M43" s="32" t="n">
        <f aca="false">IF(OR(ABS(Vertical_pur!M43)&gt;LimVY,ABS(Vertical_pur!N43)&gt;LimVZ,Vertical_pur!M43&gt;0),NA(),Vertical_pur!M43)</f>
        <v>-29.2353696118666</v>
      </c>
      <c r="N43" s="32" t="n">
        <f aca="false">IF(OR(ABS(Vertical_pur!M43)&gt;LimVY,ABS(Vertical_pur!N43)&gt;LimVZ,Vertical_pur!M43&gt;0),NA(),Vertical_pur!N43)</f>
        <v>-89.3531165600915</v>
      </c>
      <c r="O43" s="32" t="n">
        <f aca="false">IF(OR(ABS(Vertical_pur!O43)&gt;LimVY,ABS(Vertical_pur!P43)&gt;LimVZ,Vertical_pur!O43&gt;0),NA(),Vertical_pur!O43)</f>
        <v>-33.0500346564936</v>
      </c>
      <c r="P43" s="32" t="n">
        <f aca="false">IF(OR(ABS(Vertical_pur!O43)&gt;LimVY,ABS(Vertical_pur!P43)&gt;LimVZ,Vertical_pur!O43&gt;0),NA(),Vertical_pur!P43)</f>
        <v>-119.297060913028</v>
      </c>
    </row>
    <row r="44" customFormat="false" ht="14.65" hidden="false" customHeight="false" outlineLevel="0" collapsed="false">
      <c r="A44" s="31" t="n">
        <v>0.479166666666666</v>
      </c>
      <c r="C44" s="32" t="n">
        <f aca="false">IF(OR(ABS(Vertical_pur!C44)&gt;LimVY,ABS(Vertical_pur!D44)&gt;LimVZ,Vertical_pur!C44&gt;0),NA(),Vertical_pur!C44)</f>
        <v>-9.14993360999692</v>
      </c>
      <c r="D44" s="32" t="n">
        <f aca="false">IF(OR(ABS(Vertical_pur!C44)&gt;LimVY,ABS(Vertical_pur!D44)&gt;LimVZ,Vertical_pur!C44&gt;0),NA(),Vertical_pur!D44)</f>
        <v>43.9388134539993</v>
      </c>
      <c r="E44" s="32" t="n">
        <f aca="false">IF(OR(ABS(Vertical_pur!E44)&gt;LimVY,ABS(Vertical_pur!F44)&gt;LimVZ,Vertical_pur!E44&gt;0),NA(),Vertical_pur!E44)</f>
        <v>-9.61186118852665</v>
      </c>
      <c r="F44" s="32" t="n">
        <f aca="false">IF(OR(ABS(Vertical_pur!E44)&gt;LimVY,ABS(Vertical_pur!F44)&gt;LimVZ,Vertical_pur!E44&gt;0),NA(),Vertical_pur!F44)</f>
        <v>39.0823944126561</v>
      </c>
      <c r="G44" s="32" t="n">
        <f aca="false">IF(OR(ABS(Vertical_pur!G44)&gt;LimVY,ABS(Vertical_pur!H44)&gt;LimVZ,Vertical_pur!G44&gt;0),NA(),Vertical_pur!G44)</f>
        <v>-10.9808566054575</v>
      </c>
      <c r="H44" s="32" t="n">
        <f aca="false">IF(OR(ABS(Vertical_pur!G44)&gt;LimVY,ABS(Vertical_pur!H44)&gt;LimVZ,Vertical_pur!G44&gt;0),NA(),Vertical_pur!H44)</f>
        <v>24.6896287080058</v>
      </c>
      <c r="I44" s="32" t="n">
        <f aca="false">IF(OR(ABS(Vertical_pur!I44)&gt;LimVY,ABS(Vertical_pur!J44)&gt;LimVZ,Vertical_pur!I44&gt;0),NA(),Vertical_pur!I44)</f>
        <v>-13.3292578259446</v>
      </c>
      <c r="J44" s="32" t="n">
        <f aca="false">IF(OR(ABS(Vertical_pur!I44)&gt;LimVY,ABS(Vertical_pur!J44)&gt;LimVZ,Vertical_pur!I44&gt;0),NA(),Vertical_pur!J44)</f>
        <v>-0</v>
      </c>
      <c r="K44" s="32" t="n">
        <f aca="false">IF(OR(ABS(Vertical_pur!K44)&gt;LimVY,ABS(Vertical_pur!L44)&gt;LimVZ,Vertical_pur!K44&gt;0),NA(),Vertical_pur!K44)</f>
        <v>-16.9553924482139</v>
      </c>
      <c r="L44" s="32" t="n">
        <f aca="false">IF(OR(ABS(Vertical_pur!K44)&gt;LimVY,ABS(Vertical_pur!L44)&gt;LimVZ,Vertical_pur!K44&gt;0),NA(),Vertical_pur!L44)</f>
        <v>-38.1229223899407</v>
      </c>
      <c r="M44" s="32" t="n">
        <f aca="false">IF(OR(ABS(Vertical_pur!M44)&gt;LimVY,ABS(Vertical_pur!N44)&gt;LimVZ,Vertical_pur!M44&gt;0),NA(),Vertical_pur!M44)</f>
        <v>-21.7354731474236</v>
      </c>
      <c r="N44" s="32" t="n">
        <f aca="false">IF(OR(ABS(Vertical_pur!M44)&gt;LimVY,ABS(Vertical_pur!N44)&gt;LimVZ,Vertical_pur!M44&gt;0),NA(),Vertical_pur!N44)</f>
        <v>-88.3777155778416</v>
      </c>
      <c r="O44" s="32" t="n">
        <f aca="false">IF(OR(ABS(Vertical_pur!O44)&gt;LimVY,ABS(Vertical_pur!P44)&gt;LimVZ,Vertical_pur!O44&gt;0),NA(),Vertical_pur!O44)</f>
        <v>-24.5365939081711</v>
      </c>
      <c r="P44" s="32" t="n">
        <f aca="false">IF(OR(ABS(Vertical_pur!O44)&gt;LimVY,ABS(Vertical_pur!P44)&gt;LimVZ,Vertical_pur!O44&gt;0),NA(),Vertical_pur!P44)</f>
        <v>-117.826955744221</v>
      </c>
    </row>
    <row r="45" customFormat="false" ht="14.65" hidden="false" customHeight="false" outlineLevel="0" collapsed="false">
      <c r="A45" s="31" t="n">
        <v>0.486111111111111</v>
      </c>
      <c r="C45" s="32" t="n">
        <f aca="false">IF(OR(ABS(Vertical_pur!C45)&gt;LimVY,ABS(Vertical_pur!D45)&gt;LimVZ,Vertical_pur!C45&gt;0),NA(),Vertical_pur!C45)</f>
        <v>-6.08962258723902</v>
      </c>
      <c r="D45" s="32" t="n">
        <f aca="false">IF(OR(ABS(Vertical_pur!C45)&gt;LimVY,ABS(Vertical_pur!D45)&gt;LimVZ,Vertical_pur!C45&gt;0),NA(),Vertical_pur!D45)</f>
        <v>43.7947862541644</v>
      </c>
      <c r="E45" s="32" t="n">
        <f aca="false">IF(OR(ABS(Vertical_pur!E45)&gt;LimVY,ABS(Vertical_pur!F45)&gt;LimVZ,Vertical_pur!E45&gt;0),NA(),Vertical_pur!E45)</f>
        <v>-6.39599421946444</v>
      </c>
      <c r="F45" s="32" t="n">
        <f aca="false">IF(OR(ABS(Vertical_pur!E45)&gt;LimVY,ABS(Vertical_pur!F45)&gt;LimVZ,Vertical_pur!E45&gt;0),NA(),Vertical_pur!F45)</f>
        <v>38.9478408997462</v>
      </c>
      <c r="G45" s="32" t="n">
        <f aca="false">IF(OR(ABS(Vertical_pur!G45)&gt;LimVY,ABS(Vertical_pur!H45)&gt;LimVZ,Vertical_pur!G45&gt;0),NA(),Vertical_pur!G45)</f>
        <v>-7.30337982482118</v>
      </c>
      <c r="H45" s="32" t="n">
        <f aca="false">IF(OR(ABS(Vertical_pur!G45)&gt;LimVY,ABS(Vertical_pur!H45)&gt;LimVZ,Vertical_pur!G45&gt;0),NA(),Vertical_pur!H45)</f>
        <v>24.5925678197835</v>
      </c>
      <c r="I45" s="32" t="n">
        <f aca="false">IF(OR(ABS(Vertical_pur!I45)&gt;LimVY,ABS(Vertical_pur!J45)&gt;LimVZ,Vertical_pur!I45&gt;0),NA(),Vertical_pur!I45)</f>
        <v>-8.8578568392347</v>
      </c>
      <c r="J45" s="32" t="n">
        <f aca="false">IF(OR(ABS(Vertical_pur!I45)&gt;LimVY,ABS(Vertical_pur!J45)&gt;LimVZ,Vertical_pur!I45&gt;0),NA(),Vertical_pur!J45)</f>
        <v>-0</v>
      </c>
      <c r="K45" s="32" t="n">
        <f aca="false">IF(OR(ABS(Vertical_pur!K45)&gt;LimVY,ABS(Vertical_pur!L45)&gt;LimVZ,Vertical_pur!K45&gt;0),NA(),Vertical_pur!K45)</f>
        <v>-11.2529807972582</v>
      </c>
      <c r="L45" s="32" t="n">
        <f aca="false">IF(OR(ABS(Vertical_pur!K45)&gt;LimVY,ABS(Vertical_pur!L45)&gt;LimVZ,Vertical_pur!K45&gt;0),NA(),Vertical_pur!L45)</f>
        <v>-37.8920034380205</v>
      </c>
      <c r="M45" s="32" t="n">
        <f aca="false">IF(OR(ABS(Vertical_pur!M45)&gt;LimVY,ABS(Vertical_pur!N45)&gt;LimVZ,Vertical_pur!M45&gt;0),NA(),Vertical_pur!M45)</f>
        <v>-14.4008403646164</v>
      </c>
      <c r="N45" s="32" t="n">
        <f aca="false">IF(OR(ABS(Vertical_pur!M45)&gt;LimVY,ABS(Vertical_pur!N45)&gt;LimVZ,Vertical_pur!M45&gt;0),NA(),Vertical_pur!N45)</f>
        <v>-87.6926432542469</v>
      </c>
      <c r="O45" s="32" t="n">
        <f aca="false">IF(OR(ABS(Vertical_pur!O45)&gt;LimVY,ABS(Vertical_pur!P45)&gt;LimVZ,Vertical_pur!O45&gt;0),NA(),Vertical_pur!O45)</f>
        <v>-16.2404993449167</v>
      </c>
      <c r="P45" s="32" t="n">
        <f aca="false">IF(OR(ABS(Vertical_pur!O45)&gt;LimVY,ABS(Vertical_pur!P45)&gt;LimVZ,Vertical_pur!O45&gt;0),NA(),Vertical_pur!P45)</f>
        <v>-116.796925799961</v>
      </c>
    </row>
    <row r="46" customFormat="false" ht="14.65" hidden="false" customHeight="false" outlineLevel="0" collapsed="false">
      <c r="A46" s="31" t="n">
        <v>0.493055555555555</v>
      </c>
      <c r="C46" s="32" t="n">
        <f aca="false">IF(OR(ABS(Vertical_pur!C46)&gt;LimVY,ABS(Vertical_pur!D46)&gt;LimVZ,Vertical_pur!C46&gt;0),NA(),Vertical_pur!C46)</f>
        <v>-3.04172197214676</v>
      </c>
      <c r="D46" s="32" t="n">
        <f aca="false">IF(OR(ABS(Vertical_pur!C46)&gt;LimVY,ABS(Vertical_pur!D46)&gt;LimVZ,Vertical_pur!C46&gt;0),NA(),Vertical_pur!D46)</f>
        <v>43.7087132355857</v>
      </c>
      <c r="E46" s="32" t="n">
        <f aca="false">IF(OR(ABS(Vertical_pur!E46)&gt;LimVY,ABS(Vertical_pur!F46)&gt;LimVZ,Vertical_pur!E46&gt;0),NA(),Vertical_pur!E46)</f>
        <v>-3.19443650135312</v>
      </c>
      <c r="F46" s="32" t="n">
        <f aca="false">IF(OR(ABS(Vertical_pur!E46)&gt;LimVY,ABS(Vertical_pur!F46)&gt;LimVZ,Vertical_pur!E46&gt;0),NA(),Vertical_pur!F46)</f>
        <v>38.8674507653188</v>
      </c>
      <c r="G46" s="32" t="n">
        <f aca="false">IF(OR(ABS(Vertical_pur!G46)&gt;LimVY,ABS(Vertical_pur!H46)&gt;LimVZ,Vertical_pur!G46&gt;0),NA(),Vertical_pur!G46)</f>
        <v>-3.64655637769463</v>
      </c>
      <c r="H46" s="32" t="n">
        <f aca="false">IF(OR(ABS(Vertical_pur!G46)&gt;LimVY,ABS(Vertical_pur!H46)&gt;LimVZ,Vertical_pur!G46&gt;0),NA(),Vertical_pur!H46)</f>
        <v>24.5346233600348</v>
      </c>
      <c r="I46" s="32" t="n">
        <f aca="false">IF(OR(ABS(Vertical_pur!I46)&gt;LimVY,ABS(Vertical_pur!J46)&gt;LimVZ,Vertical_pur!I46&gt;0),NA(),Vertical_pur!I46)</f>
        <v>-4.42048538457956</v>
      </c>
      <c r="J46" s="32" t="n">
        <f aca="false">IF(OR(ABS(Vertical_pur!I46)&gt;LimVY,ABS(Vertical_pur!J46)&gt;LimVZ,Vertical_pur!I46&gt;0),NA(),Vertical_pur!J46)</f>
        <v>-0</v>
      </c>
      <c r="K46" s="32" t="n">
        <f aca="false">IF(OR(ABS(Vertical_pur!K46)&gt;LimVY,ABS(Vertical_pur!L46)&gt;LimVZ,Vertical_pur!K46&gt;0),NA(),Vertical_pur!K46)</f>
        <v>-5.61143061416312</v>
      </c>
      <c r="L46" s="32" t="n">
        <f aca="false">IF(OR(ABS(Vertical_pur!K46)&gt;LimVY,ABS(Vertical_pur!L46)&gt;LimVZ,Vertical_pur!K46&gt;0),NA(),Vertical_pur!L46)</f>
        <v>-37.754616237827</v>
      </c>
      <c r="M46" s="32" t="n">
        <f aca="false">IF(OR(ABS(Vertical_pur!M46)&gt;LimVY,ABS(Vertical_pur!N46)&gt;LimVZ,Vertical_pur!M46&gt;0),NA(),Vertical_pur!M46)</f>
        <v>-7.17387151603701</v>
      </c>
      <c r="N46" s="32" t="n">
        <f aca="false">IF(OR(ABS(Vertical_pur!M46)&gt;LimVY,ABS(Vertical_pur!N46)&gt;LimVZ,Vertical_pur!M46&gt;0),NA(),Vertical_pur!N46)</f>
        <v>-87.2861607448397</v>
      </c>
      <c r="O46" s="32" t="n">
        <f aca="false">IF(OR(ABS(Vertical_pur!O46)&gt;LimVY,ABS(Vertical_pur!P46)&gt;LimVZ,Vertical_pur!O46&gt;0),NA(),Vertical_pur!O46)</f>
        <v>-8.08552170063816</v>
      </c>
      <c r="P46" s="32" t="n">
        <f aca="false">IF(OR(ABS(Vertical_pur!O46)&gt;LimVY,ABS(Vertical_pur!P46)&gt;LimVZ,Vertical_pur!O46&gt;0),NA(),Vertical_pur!P46)</f>
        <v>-116.186736529333</v>
      </c>
    </row>
    <row r="47" customFormat="false" ht="14.65" hidden="false" customHeight="false" outlineLevel="0" collapsed="false">
      <c r="A47" s="31" t="n">
        <v>0.5</v>
      </c>
      <c r="C47" s="32" t="n">
        <f aca="false">IF(OR(ABS(Vertical_pur!C47)&gt;LimVY,ABS(Vertical_pur!D47)&gt;LimVZ),NA(),Vertical_pur!C47)</f>
        <v>-3.64883286360342E-007</v>
      </c>
      <c r="D47" s="32" t="n">
        <f aca="false">IF(OR(ABS(Vertical_pur!C47)&gt;LimVY,ABS(Vertical_pur!D47)&gt;LimVZ),NA(),Vertical_pur!D47)</f>
        <v>43.6800792124506</v>
      </c>
      <c r="E47" s="32" t="n">
        <f aca="false">IF(OR(ABS(Vertical_pur!E47)&gt;LimVY,ABS(Vertical_pur!F47)&gt;LimVZ),NA(),Vertical_pur!E47)</f>
        <v>-3.8319023341036E-007</v>
      </c>
      <c r="F47" s="32" t="n">
        <f aca="false">IF(OR(ABS(Vertical_pur!E47)&gt;LimVY,ABS(Vertical_pur!F47)&gt;LimVZ),NA(),Vertical_pur!F47)</f>
        <v>38.8407107982529</v>
      </c>
      <c r="G47" s="32" t="n">
        <f aca="false">IF(OR(ABS(Vertical_pur!G47)&gt;LimVY,ABS(Vertical_pur!H47)&gt;LimVZ),NA(),Vertical_pur!G47)</f>
        <v>-4.37381911282221E-007</v>
      </c>
      <c r="H47" s="32" t="n">
        <f aca="false">IF(OR(ABS(Vertical_pur!G47)&gt;LimVY,ABS(Vertical_pur!H47)&gt;LimVZ),NA(),Vertical_pur!H47)</f>
        <v>24.5153569591374</v>
      </c>
      <c r="I47" s="32" t="n">
        <f aca="false">IF(OR(ABS(Vertical_pur!I47)&gt;LimVY,ABS(Vertical_pur!J47)&gt;LimVZ),NA(),Vertical_pur!I47)</f>
        <v>-5.30121563102596E-007</v>
      </c>
      <c r="J47" s="32" t="n">
        <f aca="false">IF(OR(ABS(Vertical_pur!I47)&gt;LimVY,ABS(Vertical_pur!J47)&gt;LimVZ),NA(),Vertical_pur!J47)</f>
        <v>-0</v>
      </c>
      <c r="K47" s="32" t="n">
        <f aca="false">IF(OR(ABS(Vertical_pur!K47)&gt;LimVY,ABS(Vertical_pur!L47)&gt;LimVZ),NA(),Vertical_pur!K47)</f>
        <v>-6.72771768743005E-007</v>
      </c>
      <c r="L47" s="32" t="n">
        <f aca="false">IF(OR(ABS(Vertical_pur!K47)&gt;LimVY,ABS(Vertical_pur!L47)&gt;LimVZ),NA(),Vertical_pur!L47)</f>
        <v>-37.7090127353775</v>
      </c>
      <c r="M47" s="32" t="n">
        <f aca="false">IF(OR(ABS(Vertical_pur!M47)&gt;LimVY,ABS(Vertical_pur!N47)&gt;LimVZ),NA(),Vertical_pur!M47)</f>
        <v>-8.59808465646261E-007</v>
      </c>
      <c r="N47" s="32" t="n">
        <f aca="false">IF(OR(ABS(Vertical_pur!M47)&gt;LimVY,ABS(Vertical_pur!N47)&gt;LimVZ),NA(),Vertical_pur!N47)</f>
        <v>-87.1514173491278</v>
      </c>
      <c r="O47" s="32" t="n">
        <f aca="false">IF(OR(ABS(Vertical_pur!O47)&gt;LimVY,ABS(Vertical_pur!P47)&gt;LimVZ),NA(),Vertical_pur!O47)</f>
        <v>-9.68882209905391E-007</v>
      </c>
      <c r="P47" s="32" t="n">
        <f aca="false">IF(OR(ABS(Vertical_pur!O47)&gt;LimVY,ABS(Vertical_pur!P47)&gt;LimVZ),NA(),Vertical_pur!P47)</f>
        <v>-115.984626476992</v>
      </c>
    </row>
    <row r="48" customFormat="false" ht="14.65" hidden="false" customHeight="false" outlineLevel="0" collapsed="false">
      <c r="A48" s="31" t="n">
        <v>0.506944444444444</v>
      </c>
      <c r="C48" s="32" t="n">
        <f aca="false">IF(OR(ABS(Vertical_pur!C48)&gt;LimVY,ABS(Vertical_pur!D48)&gt;LimVZ,Vertical_pur!C48&lt;0),NA(),Vertical_pur!C48)</f>
        <v>3.04172160689331</v>
      </c>
      <c r="D48" s="32" t="n">
        <f aca="false">IF(OR(ABS(Vertical_pur!C48)&gt;LimVY,ABS(Vertical_pur!D48)&gt;LimVZ,Vertical_pur!C48&lt;0),NA(),Vertical_pur!D48)</f>
        <v>43.7087132287101</v>
      </c>
      <c r="E48" s="32" t="n">
        <f aca="false">IF(OR(ABS(Vertical_pur!E48)&gt;LimVY,ABS(Vertical_pur!F48)&gt;LimVZ,Vertical_pur!E48&lt;0),NA(),Vertical_pur!E48)</f>
        <v>3.1944361177363</v>
      </c>
      <c r="F48" s="32" t="n">
        <f aca="false">IF(OR(ABS(Vertical_pur!E48)&gt;LimVY,ABS(Vertical_pur!F48)&gt;LimVZ,Vertical_pur!E48&lt;0),NA(),Vertical_pur!F48)</f>
        <v>38.8674507588978</v>
      </c>
      <c r="G48" s="32" t="n">
        <f aca="false">IF(OR(ABS(Vertical_pur!G48)&gt;LimVY,ABS(Vertical_pur!H48)&gt;LimVZ,Vertical_pur!G48&lt;0),NA(),Vertical_pur!G48)</f>
        <v>3.64655593969791</v>
      </c>
      <c r="H48" s="32" t="n">
        <f aca="false">IF(OR(ABS(Vertical_pur!G48)&gt;LimVY,ABS(Vertical_pur!H48)&gt;LimVZ,Vertical_pur!G48&lt;0),NA(),Vertical_pur!H48)</f>
        <v>24.534623355408</v>
      </c>
      <c r="I48" s="32" t="n">
        <f aca="false">IF(OR(ABS(Vertical_pur!I48)&gt;LimVY,ABS(Vertical_pur!J48)&gt;LimVZ,Vertical_pur!I48&lt;0),NA(),Vertical_pur!I48)</f>
        <v>4.42048485344742</v>
      </c>
      <c r="J48" s="32" t="n">
        <f aca="false">IF(OR(ABS(Vertical_pur!I48)&gt;LimVY,ABS(Vertical_pur!J48)&gt;LimVZ,Vertical_pur!I48&lt;0),NA(),Vertical_pur!J48)</f>
        <v>-0</v>
      </c>
      <c r="K48" s="32" t="n">
        <f aca="false">IF(OR(ABS(Vertical_pur!K48)&gt;LimVY,ABS(Vertical_pur!L48)&gt;LimVZ,Vertical_pur!K48&lt;0),NA(),Vertical_pur!K48)</f>
        <v>5.61142993959039</v>
      </c>
      <c r="L48" s="32" t="n">
        <f aca="false">IF(OR(ABS(Vertical_pur!K48)&gt;LimVY,ABS(Vertical_pur!L48)&gt;LimVZ,Vertical_pur!K48&lt;0),NA(),Vertical_pur!L48)</f>
        <v>-37.7546162268706</v>
      </c>
      <c r="M48" s="32" t="n">
        <f aca="false">IF(OR(ABS(Vertical_pur!M48)&gt;LimVY,ABS(Vertical_pur!N48)&gt;LimVZ,Vertical_pur!M48&lt;0),NA(),Vertical_pur!M48)</f>
        <v>7.17387065305728</v>
      </c>
      <c r="N48" s="32" t="n">
        <f aca="false">IF(OR(ABS(Vertical_pur!M48)&gt;LimVY,ABS(Vertical_pur!N48)&gt;LimVZ,Vertical_pur!M48&lt;0),NA(),Vertical_pur!N48)</f>
        <v>-87.2861607124565</v>
      </c>
      <c r="O48" s="32" t="n">
        <f aca="false">IF(OR(ABS(Vertical_pur!O48)&gt;LimVY,ABS(Vertical_pur!P48)&gt;LimVZ,Vertical_pur!O48&lt;0),NA(),Vertical_pur!O48)</f>
        <v>8.08552072761041</v>
      </c>
      <c r="P48" s="32" t="n">
        <f aca="false">IF(OR(ABS(Vertical_pur!O48)&gt;LimVY,ABS(Vertical_pur!P48)&gt;LimVZ,Vertical_pur!O48&lt;0),NA(),Vertical_pur!P48)</f>
        <v>-116.18673648075</v>
      </c>
    </row>
    <row r="49" customFormat="false" ht="14.65" hidden="false" customHeight="false" outlineLevel="0" collapsed="false">
      <c r="A49" s="31" t="n">
        <v>0.513888888888889</v>
      </c>
      <c r="C49" s="32" t="n">
        <f aca="false">IF(OR(ABS(Vertical_pur!C49)&gt;LimVY,ABS(Vertical_pur!D49)&gt;LimVZ,Vertical_pur!C49&lt;0),NA(),Vertical_pur!C49)</f>
        <v>6.08962185450469</v>
      </c>
      <c r="D49" s="32" t="n">
        <f aca="false">IF(OR(ABS(Vertical_pur!C49)&gt;LimVY,ABS(Vertical_pur!D49)&gt;LimVZ,Vertical_pur!C49&lt;0),NA(),Vertical_pur!D49)</f>
        <v>43.7947862265799</v>
      </c>
      <c r="E49" s="32" t="n">
        <f aca="false">IF(OR(ABS(Vertical_pur!E49)&gt;LimVY,ABS(Vertical_pur!F49)&gt;LimVZ,Vertical_pur!E49&lt;0),NA(),Vertical_pur!E49)</f>
        <v>6.39599344966325</v>
      </c>
      <c r="F49" s="32" t="n">
        <f aca="false">IF(OR(ABS(Vertical_pur!E49)&gt;LimVY,ABS(Vertical_pur!F49)&gt;LimVZ,Vertical_pur!E49&lt;0),NA(),Vertical_pur!F49)</f>
        <v>38.9478408739804</v>
      </c>
      <c r="G49" s="32" t="n">
        <f aca="false">IF(OR(ABS(Vertical_pur!G49)&gt;LimVY,ABS(Vertical_pur!H49)&gt;LimVZ,Vertical_pur!G49&lt;0),NA(),Vertical_pur!G49)</f>
        <v>7.30337894512455</v>
      </c>
      <c r="H49" s="32" t="n">
        <f aca="false">IF(OR(ABS(Vertical_pur!G49)&gt;LimVY,ABS(Vertical_pur!H49)&gt;LimVZ,Vertical_pur!G49&lt;0),NA(),Vertical_pur!H49)</f>
        <v>24.5925678012064</v>
      </c>
      <c r="I49" s="32" t="n">
        <f aca="false">IF(OR(ABS(Vertical_pur!I49)&gt;LimVY,ABS(Vertical_pur!J49)&gt;LimVZ,Vertical_pur!I49&lt;0),NA(),Vertical_pur!I49)</f>
        <v>8.85785577087617</v>
      </c>
      <c r="J49" s="32" t="n">
        <f aca="false">IF(OR(ABS(Vertical_pur!I49)&gt;LimVY,ABS(Vertical_pur!J49)&gt;LimVZ,Vertical_pur!I49&lt;0),NA(),Vertical_pur!J49)</f>
        <v>-0</v>
      </c>
      <c r="K49" s="32" t="n">
        <f aca="false">IF(OR(ABS(Vertical_pur!K49)&gt;LimVY,ABS(Vertical_pur!L49)&gt;LimVZ,Vertical_pur!K49&lt;0),NA(),Vertical_pur!K49)</f>
        <v>11.2529794372327</v>
      </c>
      <c r="L49" s="32" t="n">
        <f aca="false">IF(OR(ABS(Vertical_pur!K49)&gt;LimVY,ABS(Vertical_pur!L49)&gt;LimVZ,Vertical_pur!K49&lt;0),NA(),Vertical_pur!L49)</f>
        <v>-37.8920033939176</v>
      </c>
      <c r="M49" s="32" t="n">
        <f aca="false">IF(OR(ABS(Vertical_pur!M49)&gt;LimVY,ABS(Vertical_pur!N49)&gt;LimVZ,Vertical_pur!M49&lt;0),NA(),Vertical_pur!M49)</f>
        <v>14.4008386194546</v>
      </c>
      <c r="N49" s="32" t="n">
        <f aca="false">IF(OR(ABS(Vertical_pur!M49)&gt;LimVY,ABS(Vertical_pur!N49)&gt;LimVZ,Vertical_pur!M49&lt;0),NA(),Vertical_pur!N49)</f>
        <v>-87.6926431236289</v>
      </c>
      <c r="O49" s="32" t="n">
        <f aca="false">IF(OR(ABS(Vertical_pur!O49)&gt;LimVY,ABS(Vertical_pur!P49)&gt;LimVZ,Vertical_pur!O49&lt;0),NA(),Vertical_pur!O49)</f>
        <v>16.2404973737261</v>
      </c>
      <c r="P49" s="32" t="n">
        <f aca="false">IF(OR(ABS(Vertical_pur!O49)&gt;LimVY,ABS(Vertical_pur!P49)&gt;LimVZ,Vertical_pur!O49&lt;0),NA(),Vertical_pur!P49)</f>
        <v>-116.796925603768</v>
      </c>
    </row>
    <row r="50" customFormat="false" ht="14.65" hidden="false" customHeight="false" outlineLevel="0" collapsed="false">
      <c r="A50" s="31" t="n">
        <v>0.520833333333333</v>
      </c>
      <c r="C50" s="32" t="n">
        <f aca="false">IF(OR(ABS(Vertical_pur!C50)&gt;LimVY,ABS(Vertical_pur!D50)&gt;LimVZ,Vertical_pur!C50&lt;0),NA(),Vertical_pur!C50)</f>
        <v>9.14993287352847</v>
      </c>
      <c r="D50" s="32" t="n">
        <f aca="false">IF(OR(ABS(Vertical_pur!C50)&gt;LimVY,ABS(Vertical_pur!D50)&gt;LimVZ,Vertical_pur!C50&lt;0),NA(),Vertical_pur!D50)</f>
        <v>43.9388134124161</v>
      </c>
      <c r="E50" s="32" t="n">
        <f aca="false">IF(OR(ABS(Vertical_pur!E50)&gt;LimVY,ABS(Vertical_pur!F50)&gt;LimVZ,Vertical_pur!E50&lt;0),NA(),Vertical_pur!E50)</f>
        <v>9.61186041441891</v>
      </c>
      <c r="F50" s="32" t="n">
        <f aca="false">IF(OR(ABS(Vertical_pur!E50)&gt;LimVY,ABS(Vertical_pur!F50)&gt;LimVZ,Vertical_pur!E50&lt;0),NA(),Vertical_pur!F50)</f>
        <v>39.0823943738016</v>
      </c>
      <c r="G50" s="32" t="n">
        <f aca="false">IF(OR(ABS(Vertical_pur!G50)&gt;LimVY,ABS(Vertical_pur!H50)&gt;LimVZ,Vertical_pur!G50&lt;0),NA(),Vertical_pur!G50)</f>
        <v>10.9808557195406</v>
      </c>
      <c r="H50" s="32" t="n">
        <f aca="false">IF(OR(ABS(Vertical_pur!G50)&gt;LimVY,ABS(Vertical_pur!H50)&gt;LimVZ,Vertical_pur!G50&lt;0),NA(),Vertical_pur!H50)</f>
        <v>24.6896286799642</v>
      </c>
      <c r="I50" s="32" t="n">
        <f aca="false">IF(OR(ABS(Vertical_pur!I50)&gt;LimVY,ABS(Vertical_pur!J50)&gt;LimVZ,Vertical_pur!I50&lt;0),NA(),Vertical_pur!I50)</f>
        <v>13.329256747325</v>
      </c>
      <c r="J50" s="32" t="n">
        <f aca="false">IF(OR(ABS(Vertical_pur!I50)&gt;LimVY,ABS(Vertical_pur!J50)&gt;LimVZ,Vertical_pur!I50&lt;0),NA(),Vertical_pur!J50)</f>
        <v>-0</v>
      </c>
      <c r="K50" s="32" t="n">
        <f aca="false">IF(OR(ABS(Vertical_pur!K50)&gt;LimVY,ABS(Vertical_pur!L50)&gt;LimVZ,Vertical_pur!K50&lt;0),NA(),Vertical_pur!K50)</f>
        <v>16.9553910698037</v>
      </c>
      <c r="L50" s="32" t="n">
        <f aca="false">IF(OR(ABS(Vertical_pur!K50)&gt;LimVY,ABS(Vertical_pur!L50)&gt;LimVZ,Vertical_pur!K50&lt;0),NA(),Vertical_pur!L50)</f>
        <v>-38.1229223230839</v>
      </c>
      <c r="M50" s="32" t="n">
        <f aca="false">IF(OR(ABS(Vertical_pur!M50)&gt;LimVY,ABS(Vertical_pur!N50)&gt;LimVZ,Vertical_pur!M50&lt;0),NA(),Vertical_pur!M50)</f>
        <v>21.7354713696645</v>
      </c>
      <c r="N50" s="32" t="n">
        <f aca="false">IF(OR(ABS(Vertical_pur!M50)&gt;LimVY,ABS(Vertical_pur!N50)&gt;LimVZ,Vertical_pur!M50&lt;0),NA(),Vertical_pur!N50)</f>
        <v>-88.3777153791573</v>
      </c>
      <c r="O50" s="32" t="n">
        <f aca="false">IF(OR(ABS(Vertical_pur!O50)&gt;LimVY,ABS(Vertical_pur!P50)&gt;LimVZ,Vertical_pur!O50&lt;0),NA(),Vertical_pur!O50)</f>
        <v>24.5365918941976</v>
      </c>
      <c r="P50" s="32" t="n">
        <f aca="false">IF(OR(ABS(Vertical_pur!O50)&gt;LimVY,ABS(Vertical_pur!P50)&gt;LimVZ,Vertical_pur!O50&lt;0),NA(),Vertical_pur!P50)</f>
        <v>-117.826955445193</v>
      </c>
    </row>
    <row r="51" customFormat="false" ht="14.65" hidden="false" customHeight="false" outlineLevel="0" collapsed="false">
      <c r="A51" s="31" t="n">
        <v>0.527777777777778</v>
      </c>
      <c r="C51" s="32" t="n">
        <f aca="false">IF(OR(ABS(Vertical_pur!C51)&gt;LimVY,ABS(Vertical_pur!D51)&gt;LimVZ,Vertical_pur!C51&lt;0),NA(),Vertical_pur!C51)</f>
        <v>12.2289966361226</v>
      </c>
      <c r="D51" s="32" t="n">
        <f aca="false">IF(OR(ABS(Vertical_pur!C51)&gt;LimVY,ABS(Vertical_pur!D51)&gt;LimVZ,Vertical_pur!C51&lt;0),NA(),Vertical_pur!D51)</f>
        <v>44.1416615265331</v>
      </c>
      <c r="E51" s="32" t="n">
        <f aca="false">IF(OR(ABS(Vertical_pur!E51)&gt;LimVY,ABS(Vertical_pur!F51)&gt;LimVZ,Vertical_pur!E51&lt;0),NA(),Vertical_pur!E51)</f>
        <v>12.8493631634165</v>
      </c>
      <c r="F51" s="32" t="n">
        <f aca="false">IF(OR(ABS(Vertical_pur!E51)&gt;LimVY,ABS(Vertical_pur!F51)&gt;LimVZ,Vertical_pur!E51&lt;0),NA(),Vertical_pur!F51)</f>
        <v>39.2719752783496</v>
      </c>
      <c r="G51" s="32" t="n">
        <f aca="false">IF(OR(ABS(Vertical_pur!G51)&gt;LimVY,ABS(Vertical_pur!H51)&gt;LimVZ,Vertical_pur!G51&lt;0),NA(),Vertical_pur!G51)</f>
        <v>14.689617470844</v>
      </c>
      <c r="H51" s="32" t="n">
        <f aca="false">IF(OR(ABS(Vertical_pur!G51)&gt;LimVY,ABS(Vertical_pur!H51)&gt;LimVZ,Vertical_pur!G51&lt;0),NA(),Vertical_pur!H51)</f>
        <v>24.8265455206688</v>
      </c>
      <c r="I51" s="32" t="n">
        <f aca="false">IF(OR(ABS(Vertical_pur!I51)&gt;LimVY,ABS(Vertical_pur!J51)&gt;LimVZ,Vertical_pur!I51&lt;0),NA(),Vertical_pur!I51)</f>
        <v>17.8523587737578</v>
      </c>
      <c r="J51" s="32" t="n">
        <f aca="false">IF(OR(ABS(Vertical_pur!I51)&gt;LimVY,ABS(Vertical_pur!J51)&gt;LimVZ,Vertical_pur!I51&lt;0),NA(),Vertical_pur!J51)</f>
        <v>-0</v>
      </c>
      <c r="K51" s="32" t="n">
        <f aca="false">IF(OR(ABS(Vertical_pur!K51)&gt;LimVY,ABS(Vertical_pur!L51)&gt;LimVZ,Vertical_pur!K51&lt;0),NA(),Vertical_pur!K51)</f>
        <v>22.7506843587315</v>
      </c>
      <c r="L51" s="32" t="n">
        <f aca="false">IF(OR(ABS(Vertical_pur!K51)&gt;LimVY,ABS(Vertical_pur!L51)&gt;LimVZ,Vertical_pur!K51&lt;0),NA(),Vertical_pur!L51)</f>
        <v>-38.4503478037785</v>
      </c>
      <c r="M51" s="32" t="n">
        <f aca="false">IF(OR(ABS(Vertical_pur!M51)&gt;LimVY,ABS(Vertical_pur!N51)&gt;LimVZ,Vertical_pur!M51&lt;0),NA(),Vertical_pur!M51)</f>
        <v>29.2353677871885</v>
      </c>
      <c r="N51" s="32" t="n">
        <f aca="false">IF(OR(ABS(Vertical_pur!M51)&gt;LimVY,ABS(Vertical_pur!N51)&gt;LimVZ,Vertical_pur!M51&lt;0),NA(),Vertical_pur!N51)</f>
        <v>-89.353116289901</v>
      </c>
      <c r="O51" s="32" t="n">
        <f aca="false">IF(OR(ABS(Vertical_pur!O51)&gt;LimVY,ABS(Vertical_pur!P51)&gt;LimVZ,Vertical_pur!O51&lt;0),NA(),Vertical_pur!O51)</f>
        <v>33.0500325806894</v>
      </c>
      <c r="P51" s="32" t="n">
        <f aca="false">IF(OR(ABS(Vertical_pur!O51)&gt;LimVY,ABS(Vertical_pur!P51)&gt;LimVZ,Vertical_pur!O51&lt;0),NA(),Vertical_pur!P51)</f>
        <v>-119.297060505222</v>
      </c>
    </row>
    <row r="52" customFormat="false" ht="14.65" hidden="false" customHeight="false" outlineLevel="0" collapsed="false">
      <c r="A52" s="31" t="n">
        <v>0.534722222222222</v>
      </c>
      <c r="C52" s="32" t="n">
        <f aca="false">IF(OR(ABS(Vertical_pur!C52)&gt;LimVY,ABS(Vertical_pur!D52)&gt;LimVZ,Vertical_pur!C52&lt;0),NA(),Vertical_pur!C52)</f>
        <v>15.3333219602439</v>
      </c>
      <c r="D52" s="32" t="n">
        <f aca="false">IF(OR(ABS(Vertical_pur!C52)&gt;LimVY,ABS(Vertical_pur!D52)&gt;LimVZ,Vertical_pur!C52&lt;0),NA(),Vertical_pur!D52)</f>
        <v>44.4045611579687</v>
      </c>
      <c r="E52" s="32" t="n">
        <f aca="false">IF(OR(ABS(Vertical_pur!E52)&gt;LimVY,ABS(Vertical_pur!F52)&gt;LimVZ,Vertical_pur!E52&lt;0),NA(),Vertical_pur!E52)</f>
        <v>16.1160374471491</v>
      </c>
      <c r="F52" s="32" t="n">
        <f aca="false">IF(OR(ABS(Vertical_pur!E52)&gt;LimVY,ABS(Vertical_pur!F52)&gt;LimVZ,Vertical_pur!E52&lt;0),NA(),Vertical_pur!F52)</f>
        <v>39.5178116059613</v>
      </c>
      <c r="G52" s="32" t="n">
        <f aca="false">IF(OR(ABS(Vertical_pur!G52)&gt;LimVY,ABS(Vertical_pur!H52)&gt;LimVZ,Vertical_pur!G52&lt;0),NA(),Vertical_pur!G52)</f>
        <v>18.440669253604</v>
      </c>
      <c r="H52" s="32" t="n">
        <f aca="false">IF(OR(ABS(Vertical_pur!G52)&gt;LimVY,ABS(Vertical_pur!H52)&gt;LimVZ,Vertical_pur!G52&lt;0),NA(),Vertical_pur!H52)</f>
        <v>25.0043726503935</v>
      </c>
      <c r="I52" s="32" t="n">
        <f aca="false">IF(OR(ABS(Vertical_pur!I52)&gt;LimVY,ABS(Vertical_pur!J52)&gt;LimVZ,Vertical_pur!I52&lt;0),NA(),Vertical_pur!I52)</f>
        <v>22.4456442386165</v>
      </c>
      <c r="J52" s="32" t="n">
        <f aca="false">IF(OR(ABS(Vertical_pur!I52)&gt;LimVY,ABS(Vertical_pur!J52)&gt;LimVZ,Vertical_pur!I52&lt;0),NA(),Vertical_pur!J52)</f>
        <v>-0</v>
      </c>
      <c r="K52" s="32" t="n">
        <f aca="false">IF(OR(ABS(Vertical_pur!K52)&gt;LimVY,ABS(Vertical_pur!L52)&gt;LimVZ,Vertical_pur!K52&lt;0),NA(),Vertical_pur!K52)</f>
        <v>28.6728642133243</v>
      </c>
      <c r="L52" s="32" t="n">
        <f aca="false">IF(OR(ABS(Vertical_pur!K52)&gt;LimVY,ABS(Vertical_pur!L52)&gt;LimVZ,Vertical_pur!K52&lt;0),NA(),Vertical_pur!L52)</f>
        <v>-38.878577121271</v>
      </c>
      <c r="M52" s="32" t="n">
        <f aca="false">IF(OR(ABS(Vertical_pur!M52)&gt;LimVY,ABS(Vertical_pur!N52)&gt;LimVZ,Vertical_pur!M52&lt;0),NA(),Vertical_pur!M52)</f>
        <v>36.9628985073241</v>
      </c>
      <c r="N52" s="32" t="n">
        <f aca="false">IF(OR(ABS(Vertical_pur!M52)&gt;LimVY,ABS(Vertical_pur!N52)&gt;LimVZ,Vertical_pur!M52&lt;0),NA(),Vertical_pur!N52)</f>
        <v>-90.63598073738</v>
      </c>
      <c r="O52" s="32" t="n">
        <f aca="false">IF(OR(ABS(Vertical_pur!O52)&gt;LimVY,ABS(Vertical_pur!P52)&gt;LimVZ,Vertical_pur!O52&lt;0),NA(),Vertical_pur!O52)</f>
        <v>41.8642869521988</v>
      </c>
      <c r="P52" s="32" t="n">
        <f aca="false">IF(OR(ABS(Vertical_pur!O52)&gt;LimVY,ABS(Vertical_pur!P52)&gt;LimVZ,Vertical_pur!O52&lt;0),NA(),Vertical_pur!P52)</f>
        <v>-121.2369566832</v>
      </c>
    </row>
    <row r="53" customFormat="false" ht="14.65" hidden="false" customHeight="false" outlineLevel="0" collapsed="false">
      <c r="A53" s="31" t="n">
        <v>0.541666666666666</v>
      </c>
      <c r="C53" s="32" t="n">
        <f aca="false">IF(OR(ABS(Vertical_pur!C53)&gt;LimVY,ABS(Vertical_pur!D53)&gt;LimVZ,Vertical_pur!C53&lt;0),NA(),Vertical_pur!C53)</f>
        <v>18.4696451343484</v>
      </c>
      <c r="D53" s="32" t="n">
        <f aca="false">IF(OR(ABS(Vertical_pur!C53)&gt;LimVY,ABS(Vertical_pur!D53)&gt;LimVZ,Vertical_pur!C53&lt;0),NA(),Vertical_pur!D53)</f>
        <v>44.7291244350879</v>
      </c>
      <c r="E53" s="32" t="n">
        <f aca="false">IF(OR(ABS(Vertical_pur!E53)&gt;LimVY,ABS(Vertical_pur!F53)&gt;LimVZ,Vertical_pur!E53&lt;0),NA(),Vertical_pur!E53)</f>
        <v>19.4197052988842</v>
      </c>
      <c r="F53" s="32" t="n">
        <f aca="false">IF(OR(ABS(Vertical_pur!E53)&gt;LimVY,ABS(Vertical_pur!F53)&gt;LimVZ,Vertical_pur!E53&lt;0),NA(),Vertical_pur!F53)</f>
        <v>39.8215143862375</v>
      </c>
      <c r="G53" s="32" t="n">
        <f aca="false">IF(OR(ABS(Vertical_pur!G53)&gt;LimVY,ABS(Vertical_pur!H53)&gt;LimVZ,Vertical_pur!G53&lt;0),NA(),Vertical_pur!G53)</f>
        <v>22.2455294247736</v>
      </c>
      <c r="H53" s="32" t="n">
        <f aca="false">IF(OR(ABS(Vertical_pur!G53)&gt;LimVY,ABS(Vertical_pur!H53)&gt;LimVZ,Vertical_pur!G53&lt;0),NA(),Vertical_pur!H53)</f>
        <v>25.2244989611407</v>
      </c>
      <c r="I53" s="32" t="n">
        <f aca="false">IF(OR(ABS(Vertical_pur!I53)&gt;LimVY,ABS(Vertical_pur!J53)&gt;LimVZ,Vertical_pur!I53&lt;0),NA(),Vertical_pur!I53)</f>
        <v>27.1287192859907</v>
      </c>
      <c r="J53" s="32" t="n">
        <f aca="false">IF(OR(ABS(Vertical_pur!I53)&gt;LimVY,ABS(Vertical_pur!J53)&gt;LimVZ,Vertical_pur!I53&lt;0),NA(),Vertical_pur!J53)</f>
        <v>-0</v>
      </c>
      <c r="K53" s="32" t="n">
        <f aca="false">IF(OR(ABS(Vertical_pur!K53)&gt;LimVY,ABS(Vertical_pur!L53)&gt;LimVZ,Vertical_pur!K53&lt;0),NA(),Vertical_pur!K53)</f>
        <v>34.7587213649282</v>
      </c>
      <c r="L53" s="32" t="n">
        <f aca="false">IF(OR(ABS(Vertical_pur!K53)&gt;LimVY,ABS(Vertical_pur!L53)&gt;LimVZ,Vertical_pur!K53&lt;0),NA(),Vertical_pur!L53)</f>
        <v>-39.4133721980023</v>
      </c>
      <c r="M53" s="32" t="n">
        <f aca="false">IF(OR(ABS(Vertical_pur!M53)&gt;LimVY,ABS(Vertical_pur!N53)&gt;LimVZ,Vertical_pur!M53&lt;0),NA(),Vertical_pur!M53)</f>
        <v>44.987244531008</v>
      </c>
      <c r="N53" s="32" t="n">
        <f aca="false">IF(OR(ABS(Vertical_pur!M53)&gt;LimVY,ABS(Vertical_pur!N53)&gt;LimVZ,Vertical_pur!M53&lt;0),NA(),Vertical_pur!N53)</f>
        <v>-92.2496082055197</v>
      </c>
      <c r="O53" s="32" t="n">
        <f aca="false">IF(OR(ABS(Vertical_pur!O53)&gt;LimVY,ABS(Vertical_pur!P53)&gt;LimVZ,Vertical_pur!O53&lt;0),NA(),Vertical_pur!O53)</f>
        <v>51.0732575142521</v>
      </c>
      <c r="P53" s="32" t="n">
        <f aca="false">IF(OR(ABS(Vertical_pur!O53)&gt;LimVY,ABS(Vertical_pur!P53)&gt;LimVZ,Vertical_pur!O53&lt;0),NA(),Vertical_pur!P53)</f>
        <v>-123.68738403164</v>
      </c>
    </row>
    <row r="54" customFormat="false" ht="14.65" hidden="false" customHeight="false" outlineLevel="0" collapsed="false">
      <c r="A54" s="31" t="n">
        <v>0.548611111111111</v>
      </c>
      <c r="C54" s="32" t="n">
        <f aca="false">IF(OR(ABS(Vertical_pur!C54)&gt;LimVY,ABS(Vertical_pur!D54)&gt;LimVZ,Vertical_pur!C54&lt;0),NA(),Vertical_pur!C54)</f>
        <v>21.6449950521049</v>
      </c>
      <c r="D54" s="32" t="n">
        <f aca="false">IF(OR(ABS(Vertical_pur!C54)&gt;LimVY,ABS(Vertical_pur!D54)&gt;LimVZ,Vertical_pur!C54&lt;0),NA(),Vertical_pur!D54)</f>
        <v>45.1173685646888</v>
      </c>
      <c r="E54" s="32" t="n">
        <f aca="false">IF(OR(ABS(Vertical_pur!E54)&gt;LimVY,ABS(Vertical_pur!F54)&gt;LimVZ,Vertical_pur!E54&lt;0),NA(),Vertical_pur!E54)</f>
        <v>22.7685578801716</v>
      </c>
      <c r="F54" s="32" t="n">
        <f aca="false">IF(OR(ABS(Vertical_pur!E54)&gt;LimVY,ABS(Vertical_pur!F54)&gt;LimVZ,Vertical_pur!E54&lt;0),NA(),Vertical_pur!F54)</f>
        <v>40.185103026432</v>
      </c>
      <c r="G54" s="32" t="n">
        <f aca="false">IF(OR(ABS(Vertical_pur!G54)&gt;LimVY,ABS(Vertical_pur!H54)&gt;LimVZ,Vertical_pur!G54&lt;0),NA(),Vertical_pur!G54)</f>
        <v>26.1163826644137</v>
      </c>
      <c r="H54" s="32" t="n">
        <f aca="false">IF(OR(ABS(Vertical_pur!G54)&gt;LimVY,ABS(Vertical_pur!H54)&gt;LimVZ,Vertical_pur!G54&lt;0),NA(),Vertical_pur!H54)</f>
        <v>25.4886744877174</v>
      </c>
      <c r="I54" s="32" t="n">
        <f aca="false">IF(OR(ABS(Vertical_pur!I54)&gt;LimVY,ABS(Vertical_pur!J54)&gt;LimVZ,Vertical_pur!I54&lt;0),NA(),Vertical_pur!I54)</f>
        <v>31.9226651869102</v>
      </c>
      <c r="J54" s="32" t="n">
        <f aca="false">IF(OR(ABS(Vertical_pur!I54)&gt;LimVY,ABS(Vertical_pur!J54)&gt;LimVZ,Vertical_pur!I54&lt;0),NA(),Vertical_pur!J54)</f>
        <v>-0</v>
      </c>
      <c r="K54" s="32" t="n">
        <f aca="false">IF(OR(ABS(Vertical_pur!K54)&gt;LimVY,ABS(Vertical_pur!L54)&gt;LimVZ,Vertical_pur!K54&lt;0),NA(),Vertical_pur!K54)</f>
        <v>41.0487655828272</v>
      </c>
      <c r="L54" s="32" t="n">
        <f aca="false">IF(OR(ABS(Vertical_pur!K54)&gt;LimVY,ABS(Vertical_pur!L54)&gt;LimVZ,Vertical_pur!K54&lt;0),NA(),Vertical_pur!L54)</f>
        <v>-40.0621570570324</v>
      </c>
      <c r="M54" s="32" t="n">
        <f aca="false">IF(OR(ABS(Vertical_pur!M54)&gt;LimVY,ABS(Vertical_pur!N54)&gt;LimVZ,Vertical_pur!M54&lt;0),NA(),Vertical_pur!M54)</f>
        <v>53.3868808055927</v>
      </c>
      <c r="N54" s="32" t="n">
        <f aca="false">IF(OR(ABS(Vertical_pur!M54)&gt;LimVY,ABS(Vertical_pur!N54)&gt;LimVZ,Vertical_pur!M54&lt;0),NA(),Vertical_pur!N54)</f>
        <v>-94.2245581263145</v>
      </c>
      <c r="O54" s="32" t="n">
        <f aca="false">IF(OR(ABS(Vertical_pur!O54)&gt;LimVY,ABS(Vertical_pur!P54)&gt;LimVZ,Vertical_pur!O54&lt;0),NA(),Vertical_pur!O54)</f>
        <v>60.7852713851005</v>
      </c>
      <c r="P54" s="32" t="n">
        <f aca="false">IF(OR(ABS(Vertical_pur!O54)&gt;LimVY,ABS(Vertical_pur!P54)&gt;LimVZ,Vertical_pur!O54&lt;0),NA(),Vertical_pur!P54)</f>
        <v>-126.702338613818</v>
      </c>
    </row>
    <row r="55" customFormat="false" ht="14.65" hidden="false" customHeight="false" outlineLevel="0" collapsed="false">
      <c r="A55" s="31" t="n">
        <v>0.555555555555555</v>
      </c>
      <c r="C55" s="32" t="n">
        <f aca="false">IF(OR(ABS(Vertical_pur!C55)&gt;LimVY,ABS(Vertical_pur!D55)&gt;LimVZ,Vertical_pur!C55&lt;0),NA(),Vertical_pur!C55)</f>
        <v>24.8667642680818</v>
      </c>
      <c r="D55" s="32" t="n">
        <f aca="false">IF(OR(ABS(Vertical_pur!C55)&gt;LimVY,ABS(Vertical_pur!D55)&gt;LimVZ,Vertical_pur!C55&lt;0),NA(),Vertical_pur!D55)</f>
        <v>45.5717458613701</v>
      </c>
      <c r="E55" s="32" t="n">
        <f aca="false">IF(OR(ABS(Vertical_pur!E55)&gt;LimVY,ABS(Vertical_pur!F55)&gt;LimVZ,Vertical_pur!E55&lt;0),NA(),Vertical_pur!E55)</f>
        <v>26.1712464476151</v>
      </c>
      <c r="F55" s="32" t="n">
        <f aca="false">IF(OR(ABS(Vertical_pur!E55)&gt;LimVY,ABS(Vertical_pur!F55)&gt;LimVZ,Vertical_pur!E55&lt;0),NA(),Vertical_pur!F55)</f>
        <v>40.6110377802214</v>
      </c>
      <c r="G55" s="32" t="n">
        <f aca="false">IF(OR(ABS(Vertical_pur!G55)&gt;LimVY,ABS(Vertical_pur!H55)&gt;LimVZ,Vertical_pur!G55&lt;0),NA(),Vertical_pur!G55)</f>
        <v>30.0662510768306</v>
      </c>
      <c r="H55" s="32" t="n">
        <f aca="false">IF(OR(ABS(Vertical_pur!G55)&gt;LimVY,ABS(Vertical_pur!H55)&gt;LimVZ,Vertical_pur!G55&lt;0),NA(),Vertical_pur!H55)</f>
        <v>25.7990447584585</v>
      </c>
      <c r="I55" s="32" t="n">
        <f aca="false">IF(OR(ABS(Vertical_pur!I55)&gt;LimVY,ABS(Vertical_pur!J55)&gt;LimVZ,Vertical_pur!I55&lt;0),NA(),Vertical_pur!I55)</f>
        <v>36.8504426853394</v>
      </c>
      <c r="J55" s="32" t="n">
        <f aca="false">IF(OR(ABS(Vertical_pur!I55)&gt;LimVY,ABS(Vertical_pur!J55)&gt;LimVZ,Vertical_pur!I55&lt;0),NA(),Vertical_pur!J55)</f>
        <v>-0</v>
      </c>
      <c r="K55" s="32" t="n">
        <f aca="false">IF(OR(ABS(Vertical_pur!K55)&gt;LimVY,ABS(Vertical_pur!L55)&gt;LimVZ,Vertical_pur!K55&lt;0),NA(),Vertical_pur!K55)</f>
        <v>47.5883443033586</v>
      </c>
      <c r="L55" s="32" t="n">
        <f aca="false">IF(OR(ABS(Vertical_pur!K55)&gt;LimVY,ABS(Vertical_pur!L55)&gt;LimVZ,Vertical_pur!K55&lt;0),NA(),Vertical_pur!L55)</f>
        <v>-40.8342836466694</v>
      </c>
      <c r="M55" s="32" t="n">
        <f aca="false">IF(OR(ABS(Vertical_pur!M55)&gt;LimVY,ABS(Vertical_pur!N55)&gt;LimVZ,Vertical_pur!M55&lt;0),NA(),Vertical_pur!M55)</f>
        <v>62.2527040743776</v>
      </c>
      <c r="N55" s="32" t="n">
        <f aca="false">IF(OR(ABS(Vertical_pur!M55)&gt;LimVY,ABS(Vertical_pur!N55)&gt;LimVZ,Vertical_pur!M55&lt;0),NA(),Vertical_pur!N55)</f>
        <v>-96.6001723359215</v>
      </c>
      <c r="O55" s="32" t="n">
        <f aca="false">IF(OR(ABS(Vertical_pur!O55)&gt;LimVY,ABS(Vertical_pur!P55)&gt;LimVZ,Vertical_pur!O55&lt;0),NA(),Vertical_pur!O55)</f>
        <v>71.1282438106368</v>
      </c>
      <c r="P55" s="32" t="n">
        <f aca="false">IF(OR(ABS(Vertical_pur!O55)&gt;LimVY,ABS(Vertical_pur!P55)&gt;LimVZ,Vertical_pur!O55&lt;0),NA(),Vertical_pur!P55)</f>
        <v>-130.352233027138</v>
      </c>
    </row>
    <row r="56" customFormat="false" ht="14.65" hidden="false" customHeight="false" outlineLevel="0" collapsed="false">
      <c r="A56" s="31" t="n">
        <v>0.5625</v>
      </c>
      <c r="C56" s="32" t="n">
        <f aca="false">IF(OR(ABS(Vertical_pur!C56)&gt;LimVY,ABS(Vertical_pur!D56)&gt;LimVZ,Vertical_pur!C56&lt;0),NA(),Vertical_pur!C56)</f>
        <v>28.1427875959486</v>
      </c>
      <c r="D56" s="32" t="n">
        <f aca="false">IF(OR(ABS(Vertical_pur!C56)&gt;LimVY,ABS(Vertical_pur!D56)&gt;LimVZ,Vertical_pur!C56&lt;0),NA(),Vertical_pur!D56)</f>
        <v>46.095181106491</v>
      </c>
      <c r="E56" s="32" t="n">
        <f aca="false">IF(OR(ABS(Vertical_pur!E56)&gt;LimVY,ABS(Vertical_pur!F56)&gt;LimVZ,Vertical_pur!E56&lt;0),NA(),Vertical_pur!E56)</f>
        <v>29.6369837142699</v>
      </c>
      <c r="F56" s="32" t="n">
        <f aca="false">IF(OR(ABS(Vertical_pur!E56)&gt;LimVY,ABS(Vertical_pur!F56)&gt;LimVZ,Vertical_pur!E56&lt;0),NA(),Vertical_pur!F56)</f>
        <v>41.1022603034969</v>
      </c>
      <c r="G56" s="32" t="n">
        <f aca="false">IF(OR(ABS(Vertical_pur!G56)&gt;LimVY,ABS(Vertical_pur!H56)&gt;LimVZ,Vertical_pur!G56&lt;0),NA(),Vertical_pur!G56)</f>
        <v>34.1091887503135</v>
      </c>
      <c r="H56" s="32" t="n">
        <f aca="false">IF(OR(ABS(Vertical_pur!G56)&gt;LimVY,ABS(Vertical_pur!H56)&gt;LimVZ,Vertical_pur!G56&lt;0),NA(),Vertical_pur!H56)</f>
        <v>26.1581942027208</v>
      </c>
      <c r="I56" s="32" t="n">
        <f aca="false">IF(OR(ABS(Vertical_pur!I56)&gt;LimVY,ABS(Vertical_pur!J56)&gt;LimVZ,Vertical_pur!I56&lt;0),NA(),Vertical_pur!I56)</f>
        <v>41.9373666410107</v>
      </c>
      <c r="J56" s="32" t="n">
        <f aca="false">IF(OR(ABS(Vertical_pur!I56)&gt;LimVY,ABS(Vertical_pur!J56)&gt;LimVZ,Vertical_pur!I56&lt;0),NA(),Vertical_pur!J56)</f>
        <v>-0</v>
      </c>
      <c r="K56" s="32" t="n">
        <f aca="false">IF(OR(ABS(Vertical_pur!K56)&gt;LimVY,ABS(Vertical_pur!L56)&gt;LimVZ,Vertical_pur!K56&lt;0),NA(),Vertical_pur!K56)</f>
        <v>54.4290157669461</v>
      </c>
      <c r="L56" s="32" t="n">
        <f aca="false">IF(OR(ABS(Vertical_pur!K56)&gt;LimVY,ABS(Vertical_pur!L56)&gt;LimVZ,Vertical_pur!K56&lt;0),NA(),Vertical_pur!L56)</f>
        <v>-41.741384561122</v>
      </c>
      <c r="M56" s="32" t="n">
        <f aca="false">IF(OR(ABS(Vertical_pur!M56)&gt;LimVY,ABS(Vertical_pur!N56)&gt;LimVZ,Vertical_pur!M56&lt;0),NA(),Vertical_pur!M56)</f>
        <v>71.6920847051553</v>
      </c>
      <c r="N56" s="32" t="n">
        <f aca="false">IF(OR(ABS(Vertical_pur!M56)&gt;LimVY,ABS(Vertical_pur!N56)&gt;LimVZ,Vertical_pur!M56&lt;0),NA(),Vertical_pur!N56)</f>
        <v>-99.4266743087229</v>
      </c>
      <c r="O56" s="32" t="n">
        <f aca="false">IF(OR(ABS(Vertical_pur!O56)&gt;LimVY,ABS(Vertical_pur!P56)&gt;LimVZ,Vertical_pur!O56&lt;0),NA(),Vertical_pur!O56)</f>
        <v>82.2565686528487</v>
      </c>
      <c r="P56" s="32" t="n">
        <f aca="false">IF(OR(ABS(Vertical_pur!O56)&gt;LimVY,ABS(Vertical_pur!P56)&gt;LimVZ,Vertical_pur!O56&lt;0),NA(),Vertical_pur!P56)</f>
        <v>-134.728353270783</v>
      </c>
    </row>
    <row r="57" customFormat="false" ht="14.65" hidden="false" customHeight="false" outlineLevel="0" collapsed="false">
      <c r="A57" s="31" t="n">
        <v>0.569444444444444</v>
      </c>
      <c r="C57" s="32" t="n">
        <f aca="false">IF(OR(ABS(Vertical_pur!C57)&gt;LimVY,ABS(Vertical_pur!D57)&gt;LimVZ,Vertical_pur!C57&lt;0),NA(),Vertical_pur!C57)</f>
        <v>31.4814301471389</v>
      </c>
      <c r="D57" s="32" t="n">
        <f aca="false">IF(OR(ABS(Vertical_pur!C57)&gt;LimVY,ABS(Vertical_pur!D57)&gt;LimVZ,Vertical_pur!C57&lt;0),NA(),Vertical_pur!D57)</f>
        <v>46.6911173119639</v>
      </c>
      <c r="E57" s="32" t="n">
        <f aca="false">IF(OR(ABS(Vertical_pur!E57)&gt;LimVY,ABS(Vertical_pur!F57)&gt;LimVZ,Vertical_pur!E57&lt;0),NA(),Vertical_pur!E57)</f>
        <v>33.1756582939389</v>
      </c>
      <c r="F57" s="32" t="n">
        <f aca="false">IF(OR(ABS(Vertical_pur!E57)&gt;LimVY,ABS(Vertical_pur!F57)&gt;LimVZ,Vertical_pur!E57&lt;0),NA(),Vertical_pur!F57)</f>
        <v>41.6622435664829</v>
      </c>
      <c r="G57" s="32" t="n">
        <f aca="false">IF(OR(ABS(Vertical_pur!G57)&gt;LimVY,ABS(Vertical_pur!H57)&gt;LimVZ,Vertical_pur!G57&lt;0),NA(),Vertical_pur!G57)</f>
        <v>38.2605063169188</v>
      </c>
      <c r="H57" s="32" t="n">
        <f aca="false">IF(OR(ABS(Vertical_pur!G57)&gt;LimVY,ABS(Vertical_pur!H57)&gt;LimVZ,Vertical_pur!G57&lt;0),NA(),Vertical_pur!H57)</f>
        <v>26.5692003002491</v>
      </c>
      <c r="I57" s="32" t="n">
        <f aca="false">IF(OR(ABS(Vertical_pur!I57)&gt;LimVY,ABS(Vertical_pur!J57)&gt;LimVZ,Vertical_pur!I57&lt;0),NA(),Vertical_pur!I57)</f>
        <v>47.2116729726936</v>
      </c>
      <c r="J57" s="32" t="n">
        <f aca="false">IF(OR(ABS(Vertical_pur!I57)&gt;LimVY,ABS(Vertical_pur!J57)&gt;LimVZ,Vertical_pur!I57&lt;0),NA(),Vertical_pur!J57)</f>
        <v>-0</v>
      </c>
      <c r="K57" s="32" t="n">
        <f aca="false">IF(OR(ABS(Vertical_pur!K57)&gt;LimVY,ABS(Vertical_pur!L57)&gt;LimVZ,Vertical_pur!K57&lt;0),NA(),Vertical_pur!K57)</f>
        <v>61.6302698350709</v>
      </c>
      <c r="L57" s="32" t="n">
        <f aca="false">IF(OR(ABS(Vertical_pur!K57)&gt;LimVY,ABS(Vertical_pur!L57)&gt;LimVZ,Vertical_pur!K57&lt;0),NA(),Vertical_pur!L57)</f>
        <v>-42.7978388535415</v>
      </c>
      <c r="M57" s="32" t="n">
        <f aca="false">IF(OR(ABS(Vertical_pur!M57)&gt;LimVY,ABS(Vertical_pur!N57)&gt;LimVZ,Vertical_pur!M57&lt;0),NA(),Vertical_pur!M57)</f>
        <v>81.8342473620923</v>
      </c>
      <c r="N57" s="32" t="n">
        <f aca="false">IF(OR(ABS(Vertical_pur!M57)&gt;LimVY,ABS(Vertical_pur!N57)&gt;LimVZ,Vertical_pur!M57&lt;0),NA(),Vertical_pur!N57)</f>
        <v>-102.768069150935</v>
      </c>
      <c r="O57" s="32" t="n">
        <f aca="false">IF(OR(ABS(Vertical_pur!O57)&gt;LimVY,ABS(Vertical_pur!P57)&gt;LimVZ,Vertical_pur!O57&lt;0),NA(),Vertical_pur!O57)</f>
        <v>94.3605681574703</v>
      </c>
      <c r="P57" s="32" t="n">
        <f aca="false">IF(OR(ABS(Vertical_pur!O57)&gt;LimVY,ABS(Vertical_pur!P57)&gt;LimVZ,Vertical_pur!O57&lt;0),NA(),Vertical_pur!P57)</f>
        <v>-139.949180735184</v>
      </c>
    </row>
    <row r="58" customFormat="false" ht="14.65" hidden="false" customHeight="false" outlineLevel="0" collapsed="false">
      <c r="A58" s="31" t="n">
        <v>0.576388888888889</v>
      </c>
      <c r="C58" s="32" t="n">
        <f aca="false">IF(OR(ABS(Vertical_pur!C58)&gt;LimVY,ABS(Vertical_pur!D58)&gt;LimVZ,Vertical_pur!C58&lt;0),NA(),Vertical_pur!C58)</f>
        <v>34.891687066004</v>
      </c>
      <c r="D58" s="32" t="n">
        <f aca="false">IF(OR(ABS(Vertical_pur!C58)&gt;LimVY,ABS(Vertical_pur!D58)&gt;LimVZ,Vertical_pur!C58&lt;0),NA(),Vertical_pur!D58)</f>
        <v>47.3635712509044</v>
      </c>
      <c r="E58" s="32" t="n">
        <f aca="false">IF(OR(ABS(Vertical_pur!E58)&gt;LimVY,ABS(Vertical_pur!F58)&gt;LimVZ,Vertical_pur!E58&lt;0),NA(),Vertical_pur!E58)</f>
        <v>36.7979654584892</v>
      </c>
      <c r="F58" s="32" t="n">
        <f aca="false">IF(OR(ABS(Vertical_pur!E58)&gt;LimVY,ABS(Vertical_pur!F58)&gt;LimVZ,Vertical_pur!E58&lt;0),NA(),Vertical_pur!F58)</f>
        <v>42.2950527416225</v>
      </c>
      <c r="G58" s="32" t="n">
        <f aca="false">IF(OR(ABS(Vertical_pur!G58)&gt;LimVY,ABS(Vertical_pur!H58)&gt;LimVZ,Vertical_pur!G58&lt;0),NA(),Vertical_pur!G58)</f>
        <v>42.5370336082032</v>
      </c>
      <c r="H58" s="32" t="n">
        <f aca="false">IF(OR(ABS(Vertical_pur!G58)&gt;LimVY,ABS(Vertical_pur!H58)&gt;LimVZ,Vertical_pur!G58&lt;0),NA(),Vertical_pur!H58)</f>
        <v>27.0357006671683</v>
      </c>
      <c r="I58" s="32" t="n">
        <f aca="false">IF(OR(ABS(Vertical_pur!I58)&gt;LimVY,ABS(Vertical_pur!J58)&gt;LimVZ,Vertical_pur!I58&lt;0),NA(),Vertical_pur!I58)</f>
        <v>52.7052064013259</v>
      </c>
      <c r="J58" s="32" t="n">
        <f aca="false">IF(OR(ABS(Vertical_pur!I58)&gt;LimVY,ABS(Vertical_pur!J58)&gt;LimVZ,Vertical_pur!I58&lt;0),NA(),Vertical_pur!J58)</f>
        <v>-0</v>
      </c>
      <c r="K58" s="32" t="n">
        <f aca="false">IF(OR(ABS(Vertical_pur!K58)&gt;LimVY,ABS(Vertical_pur!L58)&gt;LimVZ,Vertical_pur!K58&lt;0),NA(),Vertical_pur!K58)</f>
        <v>69.2617249902099</v>
      </c>
      <c r="L58" s="32" t="n">
        <f aca="false">IF(OR(ABS(Vertical_pur!K58)&gt;LimVY,ABS(Vertical_pur!L58)&gt;LimVZ,Vertical_pur!K58&lt;0),NA(),Vertical_pur!L58)</f>
        <v>-44.0213880867783</v>
      </c>
      <c r="M58" s="32" t="n">
        <f aca="false">IF(OR(ABS(Vertical_pur!M58)&gt;LimVY,ABS(Vertical_pur!N58)&gt;LimVZ,Vertical_pur!M58&lt;0),NA(),Vertical_pur!M58)</f>
        <v>92.8375826882112</v>
      </c>
      <c r="N58" s="32" t="n">
        <f aca="false">IF(OR(ABS(Vertical_pur!M58)&gt;LimVY,ABS(Vertical_pur!N58)&gt;LimVZ,Vertical_pur!M58&lt;0),NA(),Vertical_pur!N58)</f>
        <v>-106.70618354246</v>
      </c>
      <c r="O58" s="32" t="n">
        <f aca="false">IF(OR(ABS(Vertical_pur!O58)&gt;LimVY,ABS(Vertical_pur!P58)&gt;LimVZ,Vertical_pur!O58&lt;0),NA(),Vertical_pur!O58)</f>
        <v>107.67979314317</v>
      </c>
      <c r="P58" s="32" t="n">
        <f aca="false">IF(OR(ABS(Vertical_pur!O58)&gt;LimVY,ABS(Vertical_pur!P58)&gt;LimVZ,Vertical_pur!O58&lt;0),NA(),Vertical_pur!P58)</f>
        <v>-146.169474269656</v>
      </c>
    </row>
    <row r="59" customFormat="false" ht="14.65" hidden="false" customHeight="false" outlineLevel="0" collapsed="false">
      <c r="A59" s="31" t="n">
        <v>0.583333333333333</v>
      </c>
      <c r="C59" s="32" t="n">
        <f aca="false">IF(OR(ABS(Vertical_pur!C59)&gt;LimVY,ABS(Vertical_pur!D59)&gt;LimVZ,Vertical_pur!C59&lt;0),NA(),Vertical_pur!C59)</f>
        <v>38.3832976786035</v>
      </c>
      <c r="D59" s="32" t="n">
        <f aca="false">IF(OR(ABS(Vertical_pur!C59)&gt;LimVY,ABS(Vertical_pur!D59)&gt;LimVZ,Vertical_pur!C59&lt;0),NA(),Vertical_pur!D59)</f>
        <v>48.1172004709199</v>
      </c>
      <c r="E59" s="32" t="n">
        <f aca="false">IF(OR(ABS(Vertical_pur!E59)&gt;LimVY,ABS(Vertical_pur!F59)&gt;LimVZ,Vertical_pur!E59&lt;0),NA(),Vertical_pur!E59)</f>
        <v>40.515558142445</v>
      </c>
      <c r="F59" s="32" t="n">
        <f aca="false">IF(OR(ABS(Vertical_pur!E59)&gt;LimVY,ABS(Vertical_pur!F59)&gt;LimVZ,Vertical_pur!E59&lt;0),NA(),Vertical_pur!F59)</f>
        <v>43.0054191238738</v>
      </c>
      <c r="G59" s="32" t="n">
        <f aca="false">IF(OR(ABS(Vertical_pur!G59)&gt;LimVY,ABS(Vertical_pur!H59)&gt;LimVZ,Vertical_pur!G59&lt;0),NA(),Vertical_pur!G59)</f>
        <v>46.9574305757981</v>
      </c>
      <c r="H59" s="32" t="n">
        <f aca="false">IF(OR(ABS(Vertical_pur!G59)&gt;LimVY,ABS(Vertical_pur!H59)&gt;LimVZ,Vertical_pur!G59&lt;0),NA(),Vertical_pur!H59)</f>
        <v>27.5619759314136</v>
      </c>
      <c r="I59" s="32" t="n">
        <f aca="false">IF(OR(ABS(Vertical_pur!I59)&gt;LimVY,ABS(Vertical_pur!J59)&gt;LimVZ,Vertical_pur!I59&lt;0),NA(),Vertical_pur!I59)</f>
        <v>58.4542665306194</v>
      </c>
      <c r="J59" s="32" t="n">
        <f aca="false">IF(OR(ABS(Vertical_pur!I59)&gt;LimVY,ABS(Vertical_pur!J59)&gt;LimVZ,Vertical_pur!I59&lt;0),NA(),Vertical_pur!J59)</f>
        <v>-0</v>
      </c>
      <c r="K59" s="32" t="n">
        <f aca="false">IF(OR(ABS(Vertical_pur!K59)&gt;LimVY,ABS(Vertical_pur!L59)&gt;LimVZ,Vertical_pur!K59&lt;0),NA(),Vertical_pur!K59)</f>
        <v>77.4059823815541</v>
      </c>
      <c r="L59" s="32" t="n">
        <f aca="false">IF(OR(ABS(Vertical_pur!K59)&gt;LimVY,ABS(Vertical_pur!L59)&gt;LimVZ,Vertical_pur!K59&lt;0),NA(),Vertical_pur!L59)</f>
        <v>-45.4339557592278</v>
      </c>
      <c r="M59" s="32" t="n">
        <f aca="false">IF(OR(ABS(Vertical_pur!M59)&gt;LimVY,ABS(Vertical_pur!N59)&gt;LimVZ,Vertical_pur!M59&lt;0),NA(),Vertical_pur!M59)</f>
        <v>104.899809321152</v>
      </c>
      <c r="N59" s="32" t="n">
        <f aca="false">IF(OR(ABS(Vertical_pur!M59)&gt;LimVY,ABS(Vertical_pur!N59)&gt;LimVZ,Vertical_pur!M59&lt;0),NA(),Vertical_pur!N59)</f>
        <v>-111.3463684743</v>
      </c>
      <c r="O59" s="32" t="n">
        <f aca="false">IF(OR(ABS(Vertical_pur!O59)&gt;LimVY,ABS(Vertical_pur!P59)&gt;LimVZ,Vertical_pur!O59&lt;0),NA(),Vertical_pur!O59)</f>
        <v>122.522238109422</v>
      </c>
      <c r="P59" s="32" t="n">
        <f aca="false">IF(OR(ABS(Vertical_pur!O59)&gt;LimVY,ABS(Vertical_pur!P59)&gt;LimVZ,Vertical_pur!O59&lt;0),NA(),Vertical_pur!P59)</f>
        <v>-153.593553701959</v>
      </c>
    </row>
    <row r="60" customFormat="false" ht="14.65" hidden="false" customHeight="false" outlineLevel="0" collapsed="false">
      <c r="A60" s="31" t="n">
        <v>0.590277777777778</v>
      </c>
      <c r="C60" s="32" t="n">
        <f aca="false">IF(OR(ABS(Vertical_pur!C60)&gt;LimVY,ABS(Vertical_pur!D60)&gt;LimVZ,Vertical_pur!C60&lt;0),NA(),Vertical_pur!C60)</f>
        <v>41.9668773651482</v>
      </c>
      <c r="D60" s="32" t="n">
        <f aca="false">IF(OR(ABS(Vertical_pur!C60)&gt;LimVY,ABS(Vertical_pur!D60)&gt;LimVZ,Vertical_pur!C60&lt;0),NA(),Vertical_pur!D60)</f>
        <v>48.9573839476555</v>
      </c>
      <c r="E60" s="32" t="n">
        <f aca="false">IF(OR(ABS(Vertical_pur!E60)&gt;LimVY,ABS(Vertical_pur!F60)&gt;LimVZ,Vertical_pur!E60&lt;0),NA(),Vertical_pur!E60)</f>
        <v>44.3412230436031</v>
      </c>
      <c r="F60" s="32" t="n">
        <f aca="false">IF(OR(ABS(Vertical_pur!E60)&gt;LimVY,ABS(Vertical_pur!F60)&gt;LimVZ,Vertical_pur!E60&lt;0),NA(),Vertical_pur!F60)</f>
        <v>43.7988296930389</v>
      </c>
      <c r="G60" s="32" t="n">
        <f aca="false">IF(OR(ABS(Vertical_pur!G60)&gt;LimVY,ABS(Vertical_pur!H60)&gt;LimVZ,Vertical_pur!G60&lt;0),NA(),Vertical_pur!G60)</f>
        <v>51.5425594165207</v>
      </c>
      <c r="H60" s="32" t="n">
        <f aca="false">IF(OR(ABS(Vertical_pur!G60)&gt;LimVY,ABS(Vertical_pur!H60)&gt;LimVZ,Vertical_pur!G60&lt;0),NA(),Vertical_pur!H60)</f>
        <v>28.1530521120704</v>
      </c>
      <c r="I60" s="32" t="n">
        <f aca="false">IF(OR(ABS(Vertical_pur!I60)&gt;LimVY,ABS(Vertical_pur!J60)&gt;LimVZ,Vertical_pur!I60&lt;0),NA(),Vertical_pur!I60)</f>
        <v>64.500662465992</v>
      </c>
      <c r="J60" s="32" t="n">
        <f aca="false">IF(OR(ABS(Vertical_pur!I60)&gt;LimVY,ABS(Vertical_pur!J60)&gt;LimVZ,Vertical_pur!I60&lt;0),NA(),Vertical_pur!J60)</f>
        <v>-0</v>
      </c>
      <c r="K60" s="32" t="n">
        <f aca="false">IF(OR(ABS(Vertical_pur!K60)&gt;LimVY,ABS(Vertical_pur!L60)&gt;LimVZ,Vertical_pur!K60&lt;0),NA(),Vertical_pur!K60)</f>
        <v>86.1623964824715</v>
      </c>
      <c r="L60" s="32" t="n">
        <f aca="false">IF(OR(ABS(Vertical_pur!K60)&gt;LimVY,ABS(Vertical_pur!L60)&gt;LimVZ,Vertical_pur!K60&lt;0),NA(),Vertical_pur!L60)</f>
        <v>-47.0627470915692</v>
      </c>
      <c r="M60" s="32" t="n">
        <f aca="false">IF(OR(ABS(Vertical_pur!M60)&gt;LimVY,ABS(Vertical_pur!N60)&gt;LimVZ,Vertical_pur!M60&lt;0),NA(),Vertical_pur!M60)</f>
        <v>118.272427942646</v>
      </c>
      <c r="N60" s="32" t="n">
        <f aca="false">IF(OR(ABS(Vertical_pur!M60)&gt;LimVY,ABS(Vertical_pur!N60)&gt;LimVZ,Vertical_pur!M60&lt;0),NA(),Vertical_pur!N60)</f>
        <v>-116.82568890236</v>
      </c>
      <c r="O60" s="32" t="n">
        <f aca="false">IF(OR(ABS(Vertical_pur!O60)&gt;LimVY,ABS(Vertical_pur!P60)&gt;LimVZ,Vertical_pur!O60&lt;0),NA(),Vertical_pur!O60)</f>
        <v>139.292880148223</v>
      </c>
      <c r="P60" s="32" t="n">
        <f aca="false">IF(OR(ABS(Vertical_pur!O60)&gt;LimVY,ABS(Vertical_pur!P60)&gt;LimVZ,Vertical_pur!O60&lt;0),NA(),Vertical_pur!P60)</f>
        <v>-162.495173402026</v>
      </c>
    </row>
    <row r="61" customFormat="false" ht="14.65" hidden="false" customHeight="false" outlineLevel="0" collapsed="false">
      <c r="A61" s="31" t="n">
        <v>0.597222222222222</v>
      </c>
      <c r="C61" s="32" t="n">
        <f aca="false">IF(OR(ABS(Vertical_pur!C61)&gt;LimVY,ABS(Vertical_pur!D61)&gt;LimVZ,Vertical_pur!C61&lt;0),NA(),Vertical_pur!C61)</f>
        <v>45.6540712294327</v>
      </c>
      <c r="D61" s="32" t="n">
        <f aca="false">IF(OR(ABS(Vertical_pur!C61)&gt;LimVY,ABS(Vertical_pur!D61)&gt;LimVZ,Vertical_pur!C61&lt;0),NA(),Vertical_pur!D61)</f>
        <v>49.8903190940678</v>
      </c>
      <c r="E61" s="32" t="n">
        <f aca="false">IF(OR(ABS(Vertical_pur!E61)&gt;LimVY,ABS(Vertical_pur!F61)&gt;LimVZ,Vertical_pur!E61&lt;0),NA(),Vertical_pur!E61)</f>
        <v>48.2890878589035</v>
      </c>
      <c r="F61" s="32" t="n">
        <f aca="false">IF(OR(ABS(Vertical_pur!E61)&gt;LimVY,ABS(Vertical_pur!F61)&gt;LimVZ,Vertical_pur!E61&lt;0),NA(),Vertical_pur!F61)</f>
        <v>44.6816356350578</v>
      </c>
      <c r="G61" s="32" t="n">
        <f aca="false">IF(OR(ABS(Vertical_pur!G61)&gt;LimVY,ABS(Vertical_pur!H61)&gt;LimVZ,Vertical_pur!G61&lt;0),NA(),Vertical_pur!G61)</f>
        <v>56.3159345642608</v>
      </c>
      <c r="H61" s="32" t="n">
        <f aca="false">IF(OR(ABS(Vertical_pur!G61)&gt;LimVY,ABS(Vertical_pur!H61)&gt;LimVZ,Vertical_pur!G61&lt;0),NA(),Vertical_pur!H61)</f>
        <v>28.8148273596962</v>
      </c>
      <c r="I61" s="32" t="n">
        <f aca="false">IF(OR(ABS(Vertical_pur!I61)&gt;LimVY,ABS(Vertical_pur!J61)&gt;LimVZ,Vertical_pur!I61&lt;0),NA(),Vertical_pur!I61)</f>
        <v>70.8930440902373</v>
      </c>
      <c r="J61" s="32" t="n">
        <f aca="false">IF(OR(ABS(Vertical_pur!I61)&gt;LimVY,ABS(Vertical_pur!J61)&gt;LimVZ,Vertical_pur!I61&lt;0),NA(),Vertical_pur!J61)</f>
        <v>-0</v>
      </c>
      <c r="K61" s="32" t="n">
        <f aca="false">IF(OR(ABS(Vertical_pur!K61)&gt;LimVY,ABS(Vertical_pur!L61)&gt;LimVZ,Vertical_pur!K61&lt;0),NA(),Vertical_pur!K61)</f>
        <v>95.6521423012048</v>
      </c>
      <c r="L61" s="32" t="n">
        <f aca="false">IF(OR(ABS(Vertical_pur!K61)&gt;LimVY,ABS(Vertical_pur!L61)&gt;LimVZ,Vertical_pur!K61&lt;0),NA(),Vertical_pur!L61)</f>
        <v>-48.941742480528</v>
      </c>
      <c r="M61" s="32" t="n">
        <f aca="false">IF(OR(ABS(Vertical_pur!M61)&gt;LimVY,ABS(Vertical_pur!N61)&gt;LimVZ,Vertical_pur!M61&lt;0),NA(),Vertical_pur!M61)</f>
        <v>133.28179447537</v>
      </c>
      <c r="N61" s="32" t="n">
        <f aca="false">IF(OR(ABS(Vertical_pur!M61)&gt;LimVY,ABS(Vertical_pur!N61)&gt;LimVZ,Vertical_pur!M61&lt;0),NA(),Vertical_pur!N61)</f>
        <v>-123.324934091443</v>
      </c>
      <c r="O61" s="32" t="n">
        <f aca="false">IF(OR(ABS(Vertical_pur!O61)&gt;LimVY,ABS(Vertical_pur!P61)&gt;LimVZ,Vertical_pur!O61&lt;0),NA(),Vertical_pur!O61)</f>
        <v>158.537373963411</v>
      </c>
      <c r="P61" s="32" t="n">
        <f aca="false">IF(OR(ABS(Vertical_pur!O61)&gt;LimVY,ABS(Vertical_pur!P61)&gt;LimVZ,Vertical_pur!O61&lt;0),NA(),Vertical_pur!P61)</f>
        <v>-173.248079796024</v>
      </c>
    </row>
    <row r="62" customFormat="false" ht="14.65" hidden="false" customHeight="false" outlineLevel="0" collapsed="false">
      <c r="A62" s="31" t="n">
        <v>0.604166666666666</v>
      </c>
      <c r="C62" s="32" t="n">
        <f aca="false">IF(OR(ABS(Vertical_pur!C62)&gt;LimVY,ABS(Vertical_pur!D62)&gt;LimVZ,Vertical_pur!C62&lt;0),NA(),Vertical_pur!C62)</f>
        <v>49.4577346247124</v>
      </c>
      <c r="D62" s="32" t="n">
        <f aca="false">IF(OR(ABS(Vertical_pur!C62)&gt;LimVY,ABS(Vertical_pur!D62)&gt;LimVZ,Vertical_pur!C62&lt;0),NA(),Vertical_pur!D62)</f>
        <v>50.9231385521707</v>
      </c>
      <c r="E62" s="32" t="n">
        <f aca="false">IF(OR(ABS(Vertical_pur!E62)&gt;LimVY,ABS(Vertical_pur!F62)&gt;LimVZ,Vertical_pur!E62&lt;0),NA(),Vertical_pur!E62)</f>
        <v>52.3748672513567</v>
      </c>
      <c r="F62" s="32" t="n">
        <f aca="false">IF(OR(ABS(Vertical_pur!E62)&gt;LimVY,ABS(Vertical_pur!F62)&gt;LimVZ,Vertical_pur!E62&lt;0),NA(),Vertical_pur!F62)</f>
        <v>45.6611840533251</v>
      </c>
      <c r="G62" s="32" t="n">
        <f aca="false">IF(OR(ABS(Vertical_pur!G62)&gt;LimVY,ABS(Vertical_pur!H62)&gt;LimVZ,Vertical_pur!G62&lt;0),NA(),Vertical_pur!G62)</f>
        <v>61.3042722481245</v>
      </c>
      <c r="H62" s="32" t="n">
        <f aca="false">IF(OR(ABS(Vertical_pur!G62)&gt;LimVY,ABS(Vertical_pur!H62)&gt;LimVZ,Vertical_pur!G62&lt;0),NA(),Vertical_pur!H62)</f>
        <v>29.5542294481085</v>
      </c>
      <c r="I62" s="32" t="n">
        <f aca="false">IF(OR(ABS(Vertical_pur!I62)&gt;LimVY,ABS(Vertical_pur!J62)&gt;LimVZ,Vertical_pur!I62&lt;0),NA(),Vertical_pur!I62)</f>
        <v>77.6886037730975</v>
      </c>
      <c r="J62" s="32" t="n">
        <f aca="false">IF(OR(ABS(Vertical_pur!I62)&gt;LimVY,ABS(Vertical_pur!J62)&gt;LimVZ,Vertical_pur!I62&lt;0),NA(),Vertical_pur!J62)</f>
        <v>-0</v>
      </c>
      <c r="K62" s="32" t="n">
        <f aca="false">IF(OR(ABS(Vertical_pur!K62)&gt;LimVY,ABS(Vertical_pur!L62)&gt;LimVZ,Vertical_pur!K62&lt;0),NA(),Vertical_pur!K62)</f>
        <v>106.025146952788</v>
      </c>
      <c r="L62" s="32" t="n">
        <f aca="false">IF(OR(ABS(Vertical_pur!K62)&gt;LimVY,ABS(Vertical_pur!L62)&gt;LimVZ,Vertical_pur!K62&lt;0),NA(),Vertical_pur!L62)</f>
        <v>-51.1137544807569</v>
      </c>
      <c r="M62" s="32" t="n">
        <f aca="false">IF(OR(ABS(Vertical_pur!M62)&gt;LimVY,ABS(Vertical_pur!N62)&gt;LimVZ,Vertical_pur!M62&lt;0),NA(),Vertical_pur!M62)</f>
        <v>150.360690771364</v>
      </c>
      <c r="N62" s="32" t="n">
        <f aca="false">IF(OR(ABS(Vertical_pur!M62)&gt;LimVY,ABS(Vertical_pur!N62)&gt;LimVZ,Vertical_pur!M62&lt;0),NA(),Vertical_pur!N62)</f>
        <v>-131.086674506435</v>
      </c>
      <c r="O62" s="32" t="n">
        <f aca="false">IF(OR(ABS(Vertical_pur!O62)&gt;LimVY,ABS(Vertical_pur!P62)&gt;LimVZ,Vertical_pur!O62&lt;0),NA(),Vertical_pur!O62)</f>
        <v>181.01129217874</v>
      </c>
      <c r="P62" s="32" t="n">
        <f aca="false">IF(OR(ABS(Vertical_pur!O62)&gt;LimVY,ABS(Vertical_pur!P62)&gt;LimVZ,Vertical_pur!O62&lt;0),NA(),Vertical_pur!P62)</f>
        <v>-186.374551545263</v>
      </c>
    </row>
    <row r="63" customFormat="false" ht="14.65" hidden="false" customHeight="false" outlineLevel="0" collapsed="false">
      <c r="A63" s="31" t="n">
        <v>0.611111111111111</v>
      </c>
      <c r="C63" s="32" t="n">
        <f aca="false">IF(OR(ABS(Vertical_pur!C63)&gt;LimVY,ABS(Vertical_pur!D63)&gt;LimVZ,Vertical_pur!C63&lt;0),NA(),Vertical_pur!C63)</f>
        <v>53.3921468757295</v>
      </c>
      <c r="D63" s="32" t="n">
        <f aca="false">IF(OR(ABS(Vertical_pur!C63)&gt;LimVY,ABS(Vertical_pur!D63)&gt;LimVZ,Vertical_pur!C63&lt;0),NA(),Vertical_pur!D63)</f>
        <v>52.0640511093414</v>
      </c>
      <c r="E63" s="32" t="n">
        <f aca="false">IF(OR(ABS(Vertical_pur!E63)&gt;LimVY,ABS(Vertical_pur!F63)&gt;LimVZ,Vertical_pur!E63&lt;0),NA(),Vertical_pur!E63)</f>
        <v>56.6161571910737</v>
      </c>
      <c r="F63" s="32" t="n">
        <f aca="false">IF(OR(ABS(Vertical_pur!E63)&gt;LimVY,ABS(Vertical_pur!F63)&gt;LimVZ,Vertical_pur!E63&lt;0),NA(),Vertical_pur!F63)</f>
        <v>46.7459782941956</v>
      </c>
      <c r="G63" s="32" t="n">
        <f aca="false">IF(OR(ABS(Vertical_pur!G63)&gt;LimVY,ABS(Vertical_pur!H63)&gt;LimVZ,Vertical_pur!G63&lt;0),NA(),Vertical_pur!G63)</f>
        <v>66.5381681924545</v>
      </c>
      <c r="H63" s="32" t="n">
        <f aca="false">IF(OR(ABS(Vertical_pur!G63)&gt;LimVY,ABS(Vertical_pur!H63)&gt;LimVZ,Vertical_pur!G63&lt;0),NA(),Vertical_pur!H63)</f>
        <v>30.3794124904547</v>
      </c>
      <c r="I63" s="32" t="n">
        <f aca="false">IF(OR(ABS(Vertical_pur!I63)&gt;LimVY,ABS(Vertical_pur!J63)&gt;LimVZ,Vertical_pur!I63&lt;0),NA(),Vertical_pur!I63)</f>
        <v>84.9552795498584</v>
      </c>
      <c r="J63" s="32" t="n">
        <f aca="false">IF(OR(ABS(Vertical_pur!I63)&gt;LimVY,ABS(Vertical_pur!J63)&gt;LimVZ,Vertical_pur!I63&lt;0),NA(),Vertical_pur!J63)</f>
        <v>-0</v>
      </c>
      <c r="K63" s="32" t="n">
        <f aca="false">IF(OR(ABS(Vertical_pur!K63)&gt;LimVY,ABS(Vertical_pur!L63)&gt;LimVZ,Vertical_pur!K63&lt;0),NA(),Vertical_pur!K63)</f>
        <v>117.46975339511</v>
      </c>
      <c r="L63" s="32" t="n">
        <f aca="false">IF(OR(ABS(Vertical_pur!K63)&gt;LimVY,ABS(Vertical_pur!L63)&gt;LimVZ,Vertical_pur!K63&lt;0),NA(),Vertical_pur!L63)</f>
        <v>-53.6333083775324</v>
      </c>
      <c r="M63" s="32" t="n">
        <f aca="false">IF(OR(ABS(Vertical_pur!M63)&gt;LimVY,ABS(Vertical_pur!N63)&gt;LimVZ,Vertical_pur!M63&lt;0),NA(),Vertical_pur!M63)</f>
        <v>170.097094328791</v>
      </c>
      <c r="N63" s="32" t="n">
        <f aca="false">IF(OR(ABS(Vertical_pur!M63)&gt;LimVY,ABS(Vertical_pur!N63)&gt;LimVZ,Vertical_pur!M63&lt;0),NA(),Vertical_pur!N63)</f>
        <v>-140.443213985089</v>
      </c>
      <c r="O63" s="32" t="n">
        <f aca="false">IF(OR(ABS(Vertical_pur!O63)&gt;LimVY,ABS(Vertical_pur!P63)&gt;LimVZ,Vertical_pur!O63&lt;0),NA(),Vertical_pur!O63)</f>
        <v>207.794301735443</v>
      </c>
      <c r="P63" s="32" t="n">
        <f aca="false">IF(OR(ABS(Vertical_pur!O63)&gt;LimVY,ABS(Vertical_pur!P63)&gt;LimVZ,Vertical_pur!O63&lt;0),NA(),Vertical_pur!P63)</f>
        <v>-202.62555036351</v>
      </c>
    </row>
    <row r="64" customFormat="false" ht="14.65" hidden="false" customHeight="false" outlineLevel="0" collapsed="false">
      <c r="A64" s="31" t="n">
        <v>0.618055555555555</v>
      </c>
      <c r="C64" s="32" t="n">
        <f aca="false">IF(OR(ABS(Vertical_pur!C64)&gt;LimVY,ABS(Vertical_pur!D64)&gt;LimVZ,Vertical_pur!C64&lt;0),NA(),Vertical_pur!C64)</f>
        <v>57.4732662088096</v>
      </c>
      <c r="D64" s="32" t="n">
        <f aca="false">IF(OR(ABS(Vertical_pur!C64)&gt;LimVY,ABS(Vertical_pur!D64)&gt;LimVZ,Vertical_pur!C64&lt;0),NA(),Vertical_pur!D64)</f>
        <v>53.3225122698761</v>
      </c>
      <c r="E64" s="32" t="n">
        <f aca="false">IF(OR(ABS(Vertical_pur!E64)&gt;LimVY,ABS(Vertical_pur!F64)&gt;LimVZ,Vertical_pur!E64&lt;0),NA(),Vertical_pur!E64)</f>
        <v>61.0327900251452</v>
      </c>
      <c r="F64" s="32" t="n">
        <f aca="false">IF(OR(ABS(Vertical_pur!E64)&gt;LimVY,ABS(Vertical_pur!F64)&gt;LimVZ,Vertical_pur!E64&lt;0),NA(),Vertical_pur!F64)</f>
        <v>47.9458738832695</v>
      </c>
      <c r="G64" s="32" t="n">
        <f aca="false">IF(OR(ABS(Vertical_pur!G64)&gt;LimVY,ABS(Vertical_pur!H64)&gt;LimVZ,Vertical_pur!G64&lt;0),NA(),Vertical_pur!G64)</f>
        <v>72.0529415156692</v>
      </c>
      <c r="H64" s="32" t="n">
        <f aca="false">IF(OR(ABS(Vertical_pur!G64)&gt;LimVY,ABS(Vertical_pur!H64)&gt;LimVZ,Vertical_pur!G64&lt;0),NA(),Vertical_pur!H64)</f>
        <v>31.3000042143403</v>
      </c>
      <c r="I64" s="32" t="n">
        <f aca="false">IF(OR(ABS(Vertical_pur!I64)&gt;LimVY,ABS(Vertical_pur!J64)&gt;LimVZ,Vertical_pur!I64&lt;0),NA(),Vertical_pur!I64)</f>
        <v>92.774645755605</v>
      </c>
      <c r="J64" s="32" t="n">
        <f aca="false">IF(OR(ABS(Vertical_pur!I64)&gt;LimVY,ABS(Vertical_pur!J64)&gt;LimVZ,Vertical_pur!I64&lt;0),NA(),Vertical_pur!J64)</f>
        <v>-0</v>
      </c>
      <c r="K64" s="32" t="n">
        <f aca="false">IF(OR(ABS(Vertical_pur!K64)&gt;LimVY,ABS(Vertical_pur!L64)&gt;LimVZ,Vertical_pur!K64&lt;0),NA(),Vertical_pur!K64)</f>
        <v>130.226475719994</v>
      </c>
      <c r="L64" s="32" t="n">
        <f aca="false">IF(OR(ABS(Vertical_pur!K64)&gt;LimVY,ABS(Vertical_pur!L64)&gt;LimVZ,Vertical_pur!K64&lt;0),NA(),Vertical_pur!L64)</f>
        <v>-56.5707541303928</v>
      </c>
      <c r="M64" s="32" t="n">
        <f aca="false">IF(OR(ABS(Vertical_pur!M64)&gt;LimVY,ABS(Vertical_pur!N64)&gt;LimVZ,Vertical_pur!M64&lt;0),NA(),Vertical_pur!M64)</f>
        <v>193.312217940636</v>
      </c>
      <c r="N64" s="32" t="n">
        <f aca="false">IF(OR(ABS(Vertical_pur!M64)&gt;LimVY,ABS(Vertical_pur!N64)&gt;LimVZ,Vertical_pur!M64&lt;0),NA(),Vertical_pur!N64)</f>
        <v>-151.861371856968</v>
      </c>
      <c r="O64" s="32" t="n">
        <f aca="false">IF(OR(ABS(Vertical_pur!O64)&gt;LimVY,ABS(Vertical_pur!P64)&gt;LimVZ,Vertical_pur!O64&lt;0),NA(),Vertical_pur!O64)</f>
        <v>240.487514401514</v>
      </c>
      <c r="P64" s="32" t="n">
        <f aca="false">IF(OR(ABS(Vertical_pur!O64)&gt;LimVY,ABS(Vertical_pur!P64)&gt;LimVZ,Vertical_pur!O64&lt;0),NA(),Vertical_pur!P64)</f>
        <v>-223.119361110212</v>
      </c>
    </row>
    <row r="65" customFormat="false" ht="14.65" hidden="false" customHeight="false" outlineLevel="0" collapsed="false">
      <c r="A65" s="31" t="n">
        <v>0.625</v>
      </c>
      <c r="C65" s="32" t="n">
        <f aca="false">IF(OR(ABS(Vertical_pur!C65)&gt;LimVY,ABS(Vertical_pur!D65)&gt;LimVZ,Vertical_pur!C65&lt;0),NA(),Vertical_pur!C65)</f>
        <v>61.7190361015761</v>
      </c>
      <c r="D65" s="32" t="n">
        <f aca="false">IF(OR(ABS(Vertical_pur!C65)&gt;LimVY,ABS(Vertical_pur!D65)&gt;LimVZ,Vertical_pur!C65&lt;0),NA(),Vertical_pur!D65)</f>
        <v>54.7094315698958</v>
      </c>
      <c r="E65" s="32" t="n">
        <f aca="false">IF(OR(ABS(Vertical_pur!E65)&gt;LimVY,ABS(Vertical_pur!F65)&gt;LimVZ,Vertical_pur!E65&lt;0),NA(),Vertical_pur!E65)</f>
        <v>65.6472662520492</v>
      </c>
      <c r="F65" s="32" t="n">
        <f aca="false">IF(OR(ABS(Vertical_pur!E65)&gt;LimVY,ABS(Vertical_pur!F65)&gt;LimVZ,Vertical_pur!E65&lt;0),NA(),Vertical_pur!F65)</f>
        <v>49.2723191618351</v>
      </c>
      <c r="G65" s="32" t="n">
        <f aca="false">IF(OR(ABS(Vertical_pur!G65)&gt;LimVY,ABS(Vertical_pur!H65)&gt;LimVZ,Vertical_pur!G65&lt;0),NA(),Vertical_pur!G65)</f>
        <v>77.8896961064029</v>
      </c>
      <c r="H65" s="32" t="n">
        <f aca="false">IF(OR(ABS(Vertical_pur!G65)&gt;LimVY,ABS(Vertical_pur!H65)&gt;LimVZ,Vertical_pur!G65&lt;0),NA(),Vertical_pur!H65)</f>
        <v>32.3274191136792</v>
      </c>
      <c r="I65" s="32" t="n">
        <f aca="false">IF(OR(ABS(Vertical_pur!I65)&gt;LimVY,ABS(Vertical_pur!J65)&gt;LimVZ,Vertical_pur!I65&lt;0),NA(),Vertical_pur!I65)</f>
        <v>101.245759567785</v>
      </c>
      <c r="J65" s="32" t="n">
        <f aca="false">IF(OR(ABS(Vertical_pur!I65)&gt;LimVY,ABS(Vertical_pur!J65)&gt;LimVZ,Vertical_pur!I65&lt;0),NA(),Vertical_pur!J65)</f>
        <v>-0</v>
      </c>
      <c r="K65" s="32" t="n">
        <f aca="false">IF(OR(ABS(Vertical_pur!K65)&gt;LimVY,ABS(Vertical_pur!L65)&gt;LimVZ,Vertical_pur!K65&lt;0),NA(),Vertical_pur!K65)</f>
        <v>144.608034754069</v>
      </c>
      <c r="L65" s="32" t="n">
        <f aca="false">IF(OR(ABS(Vertical_pur!K65)&gt;LimVY,ABS(Vertical_pur!L65)&gt;LimVZ,Vertical_pur!K65&lt;0),NA(),Vertical_pur!L65)</f>
        <v>-60.0182666050483</v>
      </c>
      <c r="M65" s="32" t="n">
        <f aca="false">IF(OR(ABS(Vertical_pur!M65)&gt;LimVY,ABS(Vertical_pur!N65)&gt;LimVZ,Vertical_pur!M65&lt;0),NA(),Vertical_pur!M65)</f>
        <v>221.190640607</v>
      </c>
      <c r="N65" s="32" t="n">
        <f aca="false">IF(OR(ABS(Vertical_pur!M65)&gt;LimVY,ABS(Vertical_pur!N65)&gt;LimVZ,Vertical_pur!M65&lt;0),NA(),Vertical_pur!N65)</f>
        <v>-166.017207750196</v>
      </c>
      <c r="O65" s="32" t="n">
        <f aca="false">IF(OR(ABS(Vertical_pur!O65)&gt;LimVY,ABS(Vertical_pur!P65)&gt;LimVZ,Vertical_pur!O65&lt;0),NA(),Vertical_pur!O65)</f>
        <v>281.574561090909</v>
      </c>
      <c r="P65" s="32" t="n">
        <f aca="false">IF(OR(ABS(Vertical_pur!O65)&gt;LimVY,ABS(Vertical_pur!P65)&gt;LimVZ,Vertical_pur!O65&lt;0),NA(),Vertical_pur!P65)</f>
        <v>-249.595346182555</v>
      </c>
    </row>
    <row r="66" customFormat="false" ht="14.65" hidden="false" customHeight="false" outlineLevel="0" collapsed="false">
      <c r="A66" s="31" t="n">
        <v>0.631944444444444</v>
      </c>
      <c r="C66" s="32" t="n">
        <f aca="false">IF(OR(ABS(Vertical_pur!C66)&gt;LimVY,ABS(Vertical_pur!D66)&gt;LimVZ,Vertical_pur!C66&lt;0),NA(),Vertical_pur!C66)</f>
        <v>66.1497561800721</v>
      </c>
      <c r="D66" s="32" t="n">
        <f aca="false">IF(OR(ABS(Vertical_pur!C66)&gt;LimVY,ABS(Vertical_pur!D66)&gt;LimVZ,Vertical_pur!C66&lt;0),NA(),Vertical_pur!D66)</f>
        <v>56.2374257832292</v>
      </c>
      <c r="E66" s="32" t="n">
        <f aca="false">IF(OR(ABS(Vertical_pur!E66)&gt;LimVY,ABS(Vertical_pur!F66)&gt;LimVZ,Vertical_pur!E66&lt;0),NA(),Vertical_pur!E66)</f>
        <v>70.4852838548998</v>
      </c>
      <c r="F66" s="32" t="n">
        <f aca="false">IF(OR(ABS(Vertical_pur!E66)&gt;LimVY,ABS(Vertical_pur!F66)&gt;LimVZ,Vertical_pur!E66&lt;0),NA(),Vertical_pur!F66)</f>
        <v>50.7386525265675</v>
      </c>
      <c r="G66" s="32" t="n">
        <f aca="false">IF(OR(ABS(Vertical_pur!G66)&gt;LimVY,ABS(Vertical_pur!H66)&gt;LimVZ,Vertical_pur!G66&lt;0),NA(),Vertical_pur!G66)</f>
        <v>84.0966694229704</v>
      </c>
      <c r="H66" s="32" t="n">
        <f aca="false">IF(OR(ABS(Vertical_pur!G66)&gt;LimVY,ABS(Vertical_pur!H66)&gt;LimVZ,Vertical_pur!G66&lt;0),NA(),Vertical_pur!H66)</f>
        <v>33.4752584113883</v>
      </c>
      <c r="I66" s="32" t="n">
        <f aca="false">IF(OR(ABS(Vertical_pur!I66)&gt;LimVY,ABS(Vertical_pur!J66)&gt;LimVZ,Vertical_pur!I66&lt;0),NA(),Vertical_pur!I66)</f>
        <v>110.490358067752</v>
      </c>
      <c r="J66" s="32" t="n">
        <f aca="false">IF(OR(ABS(Vertical_pur!I66)&gt;LimVY,ABS(Vertical_pur!J66)&gt;LimVZ,Vertical_pur!I66&lt;0),NA(),Vertical_pur!J66)</f>
        <v>-0</v>
      </c>
      <c r="K66" s="32" t="n">
        <f aca="false">IF(OR(ABS(Vertical_pur!K66)&gt;LimVY,ABS(Vertical_pur!L66)&gt;LimVZ,Vertical_pur!K66&lt;0),NA(),Vertical_pur!K66)</f>
        <v>161.029308911572</v>
      </c>
      <c r="L66" s="32" t="n">
        <f aca="false">IF(OR(ABS(Vertical_pur!K66)&gt;LimVY,ABS(Vertical_pur!L66)&gt;LimVZ,Vertical_pur!K66&lt;0),NA(),Vertical_pur!L66)</f>
        <v>-64.0988253709577</v>
      </c>
      <c r="M66" s="32" t="n">
        <f aca="false">IF(OR(ABS(Vertical_pur!M66)&gt;LimVY,ABS(Vertical_pur!N66)&gt;LimVZ,Vertical_pur!M66&lt;0),NA(),Vertical_pur!M66)</f>
        <v>255.508224618364</v>
      </c>
      <c r="N66" s="32" t="n">
        <f aca="false">IF(OR(ABS(Vertical_pur!M66)&gt;LimVY,ABS(Vertical_pur!N66)&gt;LimVZ,Vertical_pur!M66&lt;0),NA(),Vertical_pur!N66)</f>
        <v>-183.926946414505</v>
      </c>
      <c r="O66" s="32" t="n">
        <f aca="false">IF(OR(ABS(Vertical_pur!O66)&gt;LimVY,ABS(Vertical_pur!P66)&gt;LimVZ,Vertical_pur!O66&lt;0),NA(),Vertical_pur!O66)</f>
        <v>335.130383711412</v>
      </c>
      <c r="P66" s="32" t="n">
        <f aca="false">IF(OR(ABS(Vertical_pur!O66)&gt;LimVY,ABS(Vertical_pur!P66)&gt;LimVZ,Vertical_pur!O66&lt;0),NA(),Vertical_pur!P66)</f>
        <v>-284.912162493403</v>
      </c>
    </row>
    <row r="67" customFormat="false" ht="14.65" hidden="false" customHeight="false" outlineLevel="0" collapsed="false">
      <c r="A67" s="31" t="n">
        <v>0.638888888888889</v>
      </c>
      <c r="C67" s="32" t="n">
        <f aca="false">IF(OR(ABS(Vertical_pur!C67)&gt;LimVY,ABS(Vertical_pur!D67)&gt;LimVZ,Vertical_pur!C67&lt;0),NA(),Vertical_pur!C67)</f>
        <v>70.7885346910119</v>
      </c>
      <c r="D67" s="32" t="n">
        <f aca="false">IF(OR(ABS(Vertical_pur!C67)&gt;LimVY,ABS(Vertical_pur!D67)&gt;LimVZ,Vertical_pur!C67&lt;0),NA(),Vertical_pur!D67)</f>
        <v>57.9211299155128</v>
      </c>
      <c r="E67" s="32" t="n">
        <f aca="false">IF(OR(ABS(Vertical_pur!E67)&gt;LimVY,ABS(Vertical_pur!F67)&gt;LimVZ,Vertical_pur!E67&lt;0),NA(),Vertical_pur!E67)</f>
        <v>75.5763926860131</v>
      </c>
      <c r="F67" s="32" t="n">
        <f aca="false">IF(OR(ABS(Vertical_pur!E67)&gt;LimVY,ABS(Vertical_pur!F67)&gt;LimVZ,Vertical_pur!E67&lt;0),NA(),Vertical_pur!F67)</f>
        <v>52.3604719988706</v>
      </c>
      <c r="G67" s="32" t="n">
        <f aca="false">IF(OR(ABS(Vertical_pur!G67)&gt;LimVY,ABS(Vertical_pur!H67)&gt;LimVZ,Vertical_pur!G67&lt;0),NA(),Vertical_pur!G67)</f>
        <v>90.7309653798341</v>
      </c>
      <c r="H67" s="32" t="n">
        <f aca="false">IF(OR(ABS(Vertical_pur!G67)&gt;LimVY,ABS(Vertical_pur!H67)&gt;LimVZ,Vertical_pur!G67&lt;0),NA(),Vertical_pur!H67)</f>
        <v>34.7598257994207</v>
      </c>
      <c r="I67" s="32" t="n">
        <f aca="false">IF(OR(ABS(Vertical_pur!I67)&gt;LimVY,ABS(Vertical_pur!J67)&gt;LimVZ,Vertical_pur!I67&lt;0),NA(),Vertical_pur!I67)</f>
        <v>120.659997583114</v>
      </c>
      <c r="J67" s="32" t="n">
        <f aca="false">IF(OR(ABS(Vertical_pur!I67)&gt;LimVY,ABS(Vertical_pur!J67)&gt;LimVZ,Vertical_pur!I67&lt;0),NA(),Vertical_pur!J67)</f>
        <v>-0</v>
      </c>
      <c r="K67" s="32" t="n">
        <f aca="false">IF(OR(ABS(Vertical_pur!K67)&gt;LimVY,ABS(Vertical_pur!L67)&gt;LimVZ,Vertical_pur!K67&lt;0),NA(),Vertical_pur!K67)</f>
        <v>180.053453755413</v>
      </c>
      <c r="L67" s="32" t="n">
        <f aca="false">IF(OR(ABS(Vertical_pur!K67)&gt;LimVY,ABS(Vertical_pur!L67)&gt;LimVZ,Vertical_pur!K67&lt;0),NA(),Vertical_pur!L67)</f>
        <v>-68.9800517488294</v>
      </c>
      <c r="M67" s="32" t="n">
        <f aca="false">IF(OR(ABS(Vertical_pur!M67)&gt;LimVY,ABS(Vertical_pur!N67)&gt;LimVZ,Vertical_pur!M67&lt;0),NA(),Vertical_pur!M67)</f>
        <v>299.055875834047</v>
      </c>
      <c r="N67" s="32" t="n">
        <f aca="false">IF(OR(ABS(Vertical_pur!M67)&gt;LimVY,ABS(Vertical_pur!N67)&gt;LimVZ,Vertical_pur!M67&lt;0),NA(),Vertical_pur!N67)</f>
        <v>-207.190450035918</v>
      </c>
      <c r="O67" s="32" t="n">
        <f aca="false">IF(OR(ABS(Vertical_pur!O67)&gt;LimVY,ABS(Vertical_pur!P67)&gt;LimVZ,Vertical_pur!O67&lt;0),NA(),Vertical_pur!O67)</f>
        <v>408.343218727917</v>
      </c>
      <c r="P67" s="32" t="n">
        <f aca="false">IF(OR(ABS(Vertical_pur!O67)&gt;LimVY,ABS(Vertical_pur!P67)&gt;LimVZ,Vertical_pur!O67&lt;0),NA(),Vertical_pur!P67)</f>
        <v>-334.117674921465</v>
      </c>
    </row>
    <row r="68" customFormat="false" ht="14.65" hidden="false" customHeight="false" outlineLevel="0" collapsed="false">
      <c r="A68" s="31" t="n">
        <v>0.645833333333333</v>
      </c>
      <c r="C68" s="32" t="n">
        <f aca="false">IF(OR(ABS(Vertical_pur!C68)&gt;LimVY,ABS(Vertical_pur!D68)&gt;LimVZ,Vertical_pur!C68&lt;0),NA(),Vertical_pur!C68)</f>
        <v>75.6618448416781</v>
      </c>
      <c r="D68" s="32" t="n">
        <f aca="false">IF(OR(ABS(Vertical_pur!C68)&gt;LimVY,ABS(Vertical_pur!D68)&gt;LimVZ,Vertical_pur!C68&lt;0),NA(),Vertical_pur!D68)</f>
        <v>59.7775815916219</v>
      </c>
      <c r="E68" s="32" t="n">
        <f aca="false">IF(OR(ABS(Vertical_pur!E68)&gt;LimVY,ABS(Vertical_pur!F68)&gt;LimVZ,Vertical_pur!E68&lt;0),NA(),Vertical_pur!E68)</f>
        <v>80.9548105247876</v>
      </c>
      <c r="F68" s="32" t="n">
        <f aca="false">IF(OR(ABS(Vertical_pur!E68)&gt;LimVY,ABS(Vertical_pur!F68)&gt;LimVZ,Vertical_pur!E68&lt;0),NA(),Vertical_pur!F68)</f>
        <v>54.156098103876</v>
      </c>
      <c r="G68" s="32" t="n">
        <f aca="false">IF(OR(ABS(Vertical_pur!G68)&gt;LimVY,ABS(Vertical_pur!H68)&gt;LimVZ,Vertical_pur!G68&lt;0),NA(),Vertical_pur!G68)</f>
        <v>97.8608067967675</v>
      </c>
      <c r="H68" s="32" t="n">
        <f aca="false">IF(OR(ABS(Vertical_pur!G68)&gt;LimVY,ABS(Vertical_pur!H68)&gt;LimVZ,Vertical_pur!G68&lt;0),NA(),Vertical_pur!H68)</f>
        <v>36.2007995856741</v>
      </c>
      <c r="I68" s="32" t="n">
        <f aca="false">IF(OR(ABS(Vertical_pur!I68)&gt;LimVY,ABS(Vertical_pur!J68)&gt;LimVZ,Vertical_pur!I68&lt;0),NA(),Vertical_pur!I68)</f>
        <v>131.946042540283</v>
      </c>
      <c r="J68" s="32" t="n">
        <f aca="false">IF(OR(ABS(Vertical_pur!I68)&gt;LimVY,ABS(Vertical_pur!J68)&gt;LimVZ,Vertical_pur!I68&lt;0),NA(),Vertical_pur!J68)</f>
        <v>-0</v>
      </c>
      <c r="K68" s="32" t="n">
        <f aca="false">IF(OR(ABS(Vertical_pur!K68)&gt;LimVY,ABS(Vertical_pur!L68)&gt;LimVZ,Vertical_pur!K68&lt;0),NA(),Vertical_pur!K68)</f>
        <v>202.465394874331</v>
      </c>
      <c r="L68" s="32" t="n">
        <f aca="false">IF(OR(ABS(Vertical_pur!K68)&gt;LimVY,ABS(Vertical_pur!L68)&gt;LimVZ,Vertical_pur!K68&lt;0),NA(),Vertical_pur!L68)</f>
        <v>-74.8962676968459</v>
      </c>
      <c r="M68" s="32" t="n">
        <f aca="false">IF(OR(ABS(Vertical_pur!M68)&gt;LimVY,ABS(Vertical_pur!N68)&gt;LimVZ,Vertical_pur!M68&lt;0),NA(),Vertical_pur!M68)</f>
        <v>356.488357024227</v>
      </c>
      <c r="N68" s="32" t="n">
        <f aca="false">IF(OR(ABS(Vertical_pur!M68)&gt;LimVY,ABS(Vertical_pur!N68)&gt;LimVZ,Vertical_pur!M68&lt;0),NA(),Vertical_pur!N68)</f>
        <v>-238.47895277307</v>
      </c>
      <c r="O68" s="32" t="e">
        <f aca="false">IF(OR(ABS(Vertical_pur!O68)&gt;LimVY,ABS(Vertical_pur!P68)&gt;LimVZ,Vertical_pur!O68&lt;0),NA(),Vertical_pur!O68)</f>
        <v>#N/A</v>
      </c>
      <c r="P68" s="32" t="e">
        <f aca="false">IF(OR(ABS(Vertical_pur!O68)&gt;LimVY,ABS(Vertical_pur!P68)&gt;LimVZ,Vertical_pur!O68&lt;0),NA(),Vertical_pur!P68)</f>
        <v>#N/A</v>
      </c>
    </row>
    <row r="69" customFormat="false" ht="14.65" hidden="false" customHeight="false" outlineLevel="0" collapsed="false">
      <c r="A69" s="31" t="n">
        <v>0.652777777777778</v>
      </c>
      <c r="C69" s="32" t="n">
        <f aca="false">IF(OR(ABS(Vertical_pur!C69)&gt;LimVY,ABS(Vertical_pur!D69)&gt;LimVZ,Vertical_pur!C69&lt;0),NA(),Vertical_pur!C69)</f>
        <v>80.8002144801631</v>
      </c>
      <c r="D69" s="32" t="n">
        <f aca="false">IF(OR(ABS(Vertical_pur!C69)&gt;LimVY,ABS(Vertical_pur!D69)&gt;LimVZ,Vertical_pur!C69&lt;0),NA(),Vertical_pur!D69)</f>
        <v>61.8266994948578</v>
      </c>
      <c r="E69" s="32" t="n">
        <f aca="false">IF(OR(ABS(Vertical_pur!E69)&gt;LimVY,ABS(Vertical_pur!F69)&gt;LimVZ,Vertical_pur!E69&lt;0),NA(),Vertical_pur!E69)</f>
        <v>86.6604501334216</v>
      </c>
      <c r="F69" s="32" t="n">
        <f aca="false">IF(OR(ABS(Vertical_pur!E69)&gt;LimVY,ABS(Vertical_pur!F69)&gt;LimVZ,Vertical_pur!E69&lt;0),NA(),Vertical_pur!F69)</f>
        <v>56.1471583448155</v>
      </c>
      <c r="G69" s="32" t="n">
        <f aca="false">IF(OR(ABS(Vertical_pur!G69)&gt;LimVY,ABS(Vertical_pur!H69)&gt;LimVZ,Vertical_pur!G69&lt;0),NA(),Vertical_pur!G69)</f>
        <v>105.568500191505</v>
      </c>
      <c r="H69" s="32" t="n">
        <f aca="false">IF(OR(ABS(Vertical_pur!G69)&gt;LimVY,ABS(Vertical_pur!H69)&gt;LimVZ,Vertical_pur!G69&lt;0),NA(),Vertical_pur!H69)</f>
        <v>37.8221190928128</v>
      </c>
      <c r="I69" s="32" t="n">
        <f aca="false">IF(OR(ABS(Vertical_pur!I69)&gt;LimVY,ABS(Vertical_pur!J69)&gt;LimVZ,Vertical_pur!I69&lt;0),NA(),Vertical_pur!I69)</f>
        <v>144.593929347493</v>
      </c>
      <c r="J69" s="32" t="n">
        <f aca="false">IF(OR(ABS(Vertical_pur!I69)&gt;LimVY,ABS(Vertical_pur!J69)&gt;LimVZ,Vertical_pur!I69&lt;0),NA(),Vertical_pur!J69)</f>
        <v>-0</v>
      </c>
      <c r="K69" s="32" t="n">
        <f aca="false">IF(OR(ABS(Vertical_pur!K69)&gt;LimVY,ABS(Vertical_pur!L69)&gt;LimVZ,Vertical_pur!K69&lt;0),NA(),Vertical_pur!K69)</f>
        <v>229.393744840296</v>
      </c>
      <c r="L69" s="32" t="n">
        <f aca="false">IF(OR(ABS(Vertical_pur!K69)&gt;LimVY,ABS(Vertical_pur!L69)&gt;LimVZ,Vertical_pur!K69&lt;0),NA(),Vertical_pur!L69)</f>
        <v>-82.1850980240989</v>
      </c>
      <c r="M69" s="32" t="n">
        <f aca="false">IF(OR(ABS(Vertical_pur!M69)&gt;LimVY,ABS(Vertical_pur!N69)&gt;LimVZ,Vertical_pur!M69&lt;0),NA(),Vertical_pur!M69)</f>
        <v>436.195484689036</v>
      </c>
      <c r="N69" s="32" t="n">
        <f aca="false">IF(OR(ABS(Vertical_pur!M69)&gt;LimVY,ABS(Vertical_pur!N69)&gt;LimVZ,Vertical_pur!M69&lt;0),NA(),Vertical_pur!N69)</f>
        <v>-282.610313129259</v>
      </c>
      <c r="O69" s="32" t="e">
        <f aca="false">IF(OR(ABS(Vertical_pur!O69)&gt;LimVY,ABS(Vertical_pur!P69)&gt;LimVZ,Vertical_pur!O69&lt;0),NA(),Vertical_pur!O69)</f>
        <v>#N/A</v>
      </c>
      <c r="P69" s="32" t="e">
        <f aca="false">IF(OR(ABS(Vertical_pur!O69)&gt;LimVY,ABS(Vertical_pur!P69)&gt;LimVZ,Vertical_pur!O69&lt;0),NA(),Vertical_pur!P69)</f>
        <v>#N/A</v>
      </c>
    </row>
    <row r="70" customFormat="false" ht="14.65" hidden="false" customHeight="false" outlineLevel="0" collapsed="false">
      <c r="A70" s="31" t="n">
        <v>0.659722222222222</v>
      </c>
      <c r="C70" s="32" t="n">
        <f aca="false">IF(OR(ABS(Vertical_pur!C70)&gt;LimVY,ABS(Vertical_pur!D70)&gt;LimVZ,Vertical_pur!C70&lt;0),NA(),Vertical_pur!C70)</f>
        <v>86.2390884895652</v>
      </c>
      <c r="D70" s="32" t="n">
        <f aca="false">IF(OR(ABS(Vertical_pur!C70)&gt;LimVY,ABS(Vertical_pur!D70)&gt;LimVZ,Vertical_pur!C70&lt;0),NA(),Vertical_pur!D70)</f>
        <v>64.0918834813578</v>
      </c>
      <c r="E70" s="32" t="n">
        <f aca="false">IF(OR(ABS(Vertical_pur!E70)&gt;LimVY,ABS(Vertical_pur!F70)&gt;LimVZ,Vertical_pur!E70&lt;0),NA(),Vertical_pur!E70)</f>
        <v>92.7402245326395</v>
      </c>
      <c r="F70" s="32" t="n">
        <f aca="false">IF(OR(ABS(Vertical_pur!E70)&gt;LimVY,ABS(Vertical_pur!F70)&gt;LimVZ,Vertical_pur!E70&lt;0),NA(),Vertical_pur!F70)</f>
        <v>58.3593318485734</v>
      </c>
      <c r="G70" s="32" t="n">
        <f aca="false">IF(OR(ABS(Vertical_pur!G70)&gt;LimVY,ABS(Vertical_pur!H70)&gt;LimVZ,Vertical_pur!G70&lt;0),NA(),Vertical_pur!G70)</f>
        <v>113.954391826814</v>
      </c>
      <c r="H70" s="32" t="n">
        <f aca="false">IF(OR(ABS(Vertical_pur!G70)&gt;LimVY,ABS(Vertical_pur!H70)&gt;LimVZ,Vertical_pur!G70&lt;0),NA(),Vertical_pur!H70)</f>
        <v>39.6531690249341</v>
      </c>
      <c r="I70" s="32" t="n">
        <f aca="false">IF(OR(ABS(Vertical_pur!I70)&gt;LimVY,ABS(Vertical_pur!J70)&gt;LimVZ,Vertical_pur!I70&lt;0),NA(),Vertical_pur!I70)</f>
        <v>158.924007956534</v>
      </c>
      <c r="J70" s="32" t="n">
        <f aca="false">IF(OR(ABS(Vertical_pur!I70)&gt;LimVY,ABS(Vertical_pur!J70)&gt;LimVZ,Vertical_pur!I70&lt;0),NA(),Vertical_pur!J70)</f>
        <v>-0</v>
      </c>
      <c r="K70" s="32" t="n">
        <f aca="false">IF(OR(ABS(Vertical_pur!K70)&gt;LimVY,ABS(Vertical_pur!L70)&gt;LimVZ,Vertical_pur!K70&lt;0),NA(),Vertical_pur!K70)</f>
        <v>262.522976850525</v>
      </c>
      <c r="L70" s="32" t="n">
        <f aca="false">IF(OR(ABS(Vertical_pur!K70)&gt;LimVY,ABS(Vertical_pur!L70)&gt;LimVZ,Vertical_pur!K70&lt;0),NA(),Vertical_pur!L70)</f>
        <v>-91.3511783714619</v>
      </c>
      <c r="M70" s="32" t="e">
        <f aca="false">IF(OR(ABS(Vertical_pur!M70)&gt;LimVY,ABS(Vertical_pur!N70)&gt;LimVZ,Vertical_pur!M70&lt;0),NA(),Vertical_pur!M70)</f>
        <v>#N/A</v>
      </c>
      <c r="N70" s="32" t="e">
        <f aca="false">IF(OR(ABS(Vertical_pur!M70)&gt;LimVY,ABS(Vertical_pur!N70)&gt;LimVZ,Vertical_pur!M70&lt;0),NA(),Vertical_pur!N70)</f>
        <v>#N/A</v>
      </c>
      <c r="O70" s="32" t="e">
        <f aca="false">IF(OR(ABS(Vertical_pur!O70)&gt;LimVY,ABS(Vertical_pur!P70)&gt;LimVZ,Vertical_pur!O70&lt;0),NA(),Vertical_pur!O70)</f>
        <v>#N/A</v>
      </c>
      <c r="P70" s="32" t="e">
        <f aca="false">IF(OR(ABS(Vertical_pur!O70)&gt;LimVY,ABS(Vertical_pur!P70)&gt;LimVZ,Vertical_pur!O70&lt;0),NA(),Vertical_pur!P70)</f>
        <v>#N/A</v>
      </c>
    </row>
    <row r="71" customFormat="false" ht="14.65" hidden="false" customHeight="false" outlineLevel="0" collapsed="false">
      <c r="A71" s="31" t="n">
        <v>0.666666666666667</v>
      </c>
      <c r="C71" s="32" t="n">
        <f aca="false">IF(OR(ABS(Vertical_pur!C71)&gt;LimVY,ABS(Vertical_pur!D71)&gt;LimVZ,Vertical_pur!C71&lt;0),NA(),Vertical_pur!C71)</f>
        <v>92.0199170858615</v>
      </c>
      <c r="D71" s="32" t="n">
        <f aca="false">IF(OR(ABS(Vertical_pur!C71)&gt;LimVY,ABS(Vertical_pur!D71)&gt;LimVZ,Vertical_pur!C71&lt;0),NA(),Vertical_pur!D71)</f>
        <v>66.60077370981</v>
      </c>
      <c r="E71" s="32" t="n">
        <f aca="false">IF(OR(ABS(Vertical_pur!E71)&gt;LimVY,ABS(Vertical_pur!F71)&gt;LimVZ,Vertical_pur!E71&lt;0),NA(),Vertical_pur!E71)</f>
        <v>99.2497232835093</v>
      </c>
      <c r="F71" s="32" t="n">
        <f aca="false">IF(OR(ABS(Vertical_pur!E71)&gt;LimVY,ABS(Vertical_pur!F71)&gt;LimVZ,Vertical_pur!E71&lt;0),NA(),Vertical_pur!F71)</f>
        <v>60.8233074528552</v>
      </c>
      <c r="G71" s="32" t="n">
        <f aca="false">IF(OR(ABS(Vertical_pur!G71)&gt;LimVY,ABS(Vertical_pur!H71)&gt;LimVZ,Vertical_pur!G71&lt;0),NA(),Vertical_pur!G71)</f>
        <v>123.142225936541</v>
      </c>
      <c r="H71" s="32" t="n">
        <f aca="false">IF(OR(ABS(Vertical_pur!G71)&gt;LimVY,ABS(Vertical_pur!H71)&gt;LimVZ,Vertical_pur!G71&lt;0),NA(),Vertical_pur!H71)</f>
        <v>41.7303851671923</v>
      </c>
      <c r="I71" s="32" t="n">
        <f aca="false">IF(OR(ABS(Vertical_pur!I71)&gt;LimVY,ABS(Vertical_pur!J71)&gt;LimVZ,Vertical_pur!I71&lt;0),NA(),Vertical_pur!I71)</f>
        <v>175.362798743664</v>
      </c>
      <c r="J71" s="32" t="n">
        <f aca="false">IF(OR(ABS(Vertical_pur!I71)&gt;LimVY,ABS(Vertical_pur!J71)&gt;LimVZ,Vertical_pur!I71&lt;0),NA(),Vertical_pur!J71)</f>
        <v>-0</v>
      </c>
      <c r="K71" s="32" t="n">
        <f aca="false">IF(OR(ABS(Vertical_pur!K71)&gt;LimVY,ABS(Vertical_pur!L71)&gt;LimVZ,Vertical_pur!K71&lt;0),NA(),Vertical_pur!K71)</f>
        <v>304.484800211162</v>
      </c>
      <c r="L71" s="32" t="n">
        <f aca="false">IF(OR(ABS(Vertical_pur!K71)&gt;LimVY,ABS(Vertical_pur!L71)&gt;LimVZ,Vertical_pur!K71&lt;0),NA(),Vertical_pur!L71)</f>
        <v>-103.183679633299</v>
      </c>
      <c r="M71" s="32" t="e">
        <f aca="false">IF(OR(ABS(Vertical_pur!M71)&gt;LimVY,ABS(Vertical_pur!N71)&gt;LimVZ,Vertical_pur!M71&lt;0),NA(),Vertical_pur!M71)</f>
        <v>#N/A</v>
      </c>
      <c r="N71" s="32" t="e">
        <f aca="false">IF(OR(ABS(Vertical_pur!M71)&gt;LimVY,ABS(Vertical_pur!N71)&gt;LimVZ,Vertical_pur!M71&lt;0),NA(),Vertical_pur!N71)</f>
        <v>#N/A</v>
      </c>
      <c r="O71" s="32" t="e">
        <f aca="false">IF(OR(ABS(Vertical_pur!O71)&gt;LimVY,ABS(Vertical_pur!P71)&gt;LimVZ,Vertical_pur!O71&lt;0),NA(),Vertical_pur!O71)</f>
        <v>#N/A</v>
      </c>
      <c r="P71" s="32" t="e">
        <f aca="false">IF(OR(ABS(Vertical_pur!O71)&gt;LimVY,ABS(Vertical_pur!P71)&gt;LimVZ,Vertical_pur!O71&lt;0),NA(),Vertical_pur!P71)</f>
        <v>#N/A</v>
      </c>
    </row>
    <row r="72" customFormat="false" ht="14.65" hidden="false" customHeight="false" outlineLevel="0" collapsed="false">
      <c r="A72" s="31" t="n">
        <v>0.673611111111111</v>
      </c>
      <c r="C72" s="32" t="n">
        <f aca="false">IF(OR(ABS(Vertical_pur!C72)&gt;LimVY,ABS(Vertical_pur!D72)&gt;LimVZ,Vertical_pur!C72&lt;0),NA(),Vertical_pur!C72)</f>
        <v>98.1915427385093</v>
      </c>
      <c r="D72" s="32" t="n">
        <f aca="false">IF(OR(ABS(Vertical_pur!C72)&gt;LimVY,ABS(Vertical_pur!D72)&gt;LimVZ,Vertical_pur!C72&lt;0),NA(),Vertical_pur!D72)</f>
        <v>69.3862198588487</v>
      </c>
      <c r="E72" s="32" t="n">
        <f aca="false">IF(OR(ABS(Vertical_pur!E72)&gt;LimVY,ABS(Vertical_pur!F72)&gt;LimVZ,Vertical_pur!E72&lt;0),NA(),Vertical_pur!E72)</f>
        <v>106.255389620661</v>
      </c>
      <c r="F72" s="32" t="n">
        <f aca="false">IF(OR(ABS(Vertical_pur!E72)&gt;LimVY,ABS(Vertical_pur!F72)&gt;LimVZ,Vertical_pur!E72&lt;0),NA(),Vertical_pur!F72)</f>
        <v>63.5760298050531</v>
      </c>
      <c r="G72" s="32" t="n">
        <f aca="false">IF(OR(ABS(Vertical_pur!G72)&gt;LimVY,ABS(Vertical_pur!H72)&gt;LimVZ,Vertical_pur!G72&lt;0),NA(),Vertical_pur!G72)</f>
        <v>133.286522814989</v>
      </c>
      <c r="H72" s="32" t="n">
        <f aca="false">IF(OR(ABS(Vertical_pur!G72)&gt;LimVY,ABS(Vertical_pur!H72)&gt;LimVZ,Vertical_pur!G72&lt;0),NA(),Vertical_pur!H72)</f>
        <v>44.0994668787239</v>
      </c>
      <c r="I72" s="32" t="n">
        <f aca="false">IF(OR(ABS(Vertical_pur!I72)&gt;LimVY,ABS(Vertical_pur!J72)&gt;LimVZ,Vertical_pur!I72&lt;0),NA(),Vertical_pur!I72)</f>
        <v>194.491293261739</v>
      </c>
      <c r="J72" s="32" t="n">
        <f aca="false">IF(OR(ABS(Vertical_pur!I72)&gt;LimVY,ABS(Vertical_pur!J72)&gt;LimVZ,Vertical_pur!I72&lt;0),NA(),Vertical_pur!J72)</f>
        <v>-0</v>
      </c>
      <c r="K72" s="32" t="n">
        <f aca="false">IF(OR(ABS(Vertical_pur!K72)&gt;LimVY,ABS(Vertical_pur!L72)&gt;LimVZ,Vertical_pur!K72&lt;0),NA(),Vertical_pur!K72)</f>
        <v>359.634267272194</v>
      </c>
      <c r="L72" s="32" t="n">
        <f aca="false">IF(OR(ABS(Vertical_pur!K72)&gt;LimVY,ABS(Vertical_pur!L72)&gt;LimVZ,Vertical_pur!K72&lt;0),NA(),Vertical_pur!L72)</f>
        <v>-118.989370591043</v>
      </c>
      <c r="M72" s="32" t="e">
        <f aca="false">IF(OR(ABS(Vertical_pur!M72)&gt;LimVY,ABS(Vertical_pur!N72)&gt;LimVZ,Vertical_pur!M72&lt;0),NA(),Vertical_pur!M72)</f>
        <v>#N/A</v>
      </c>
      <c r="N72" s="32" t="e">
        <f aca="false">IF(OR(ABS(Vertical_pur!M72)&gt;LimVY,ABS(Vertical_pur!N72)&gt;LimVZ,Vertical_pur!M72&lt;0),NA(),Vertical_pur!N72)</f>
        <v>#N/A</v>
      </c>
      <c r="O72" s="32" t="e">
        <f aca="false">IF(OR(ABS(Vertical_pur!O72)&gt;LimVY,ABS(Vertical_pur!P72)&gt;LimVZ,Vertical_pur!O72&lt;0),NA(),Vertical_pur!O72)</f>
        <v>#N/A</v>
      </c>
      <c r="P72" s="32" t="e">
        <f aca="false">IF(OR(ABS(Vertical_pur!O72)&gt;LimVY,ABS(Vertical_pur!P72)&gt;LimVZ,Vertical_pur!O72&lt;0),NA(),Vertical_pur!P72)</f>
        <v>#N/A</v>
      </c>
    </row>
    <row r="73" customFormat="false" ht="14.65" hidden="false" customHeight="false" outlineLevel="0" collapsed="false">
      <c r="A73" s="31" t="n">
        <v>0.680555555555555</v>
      </c>
      <c r="C73" s="32" t="n">
        <f aca="false">IF(OR(ABS(Vertical_pur!C73)&gt;LimVY,ABS(Vertical_pur!D73)&gt;LimVZ,Vertical_pur!C73&lt;0),NA(),Vertical_pur!C73)</f>
        <v>104.811986425673</v>
      </c>
      <c r="D73" s="32" t="n">
        <f aca="false">IF(OR(ABS(Vertical_pur!C73)&gt;LimVY,ABS(Vertical_pur!D73)&gt;LimVZ,Vertical_pur!C73&lt;0),NA(),Vertical_pur!D73)</f>
        <v>72.4875311860542</v>
      </c>
      <c r="E73" s="32" t="n">
        <f aca="false">IF(OR(ABS(Vertical_pur!E73)&gt;LimVY,ABS(Vertical_pur!F73)&gt;LimVZ,Vertical_pur!E73&lt;0),NA(),Vertical_pur!E73)</f>
        <v>113.837382880507</v>
      </c>
      <c r="F73" s="32" t="n">
        <f aca="false">IF(OR(ABS(Vertical_pur!E73)&gt;LimVY,ABS(Vertical_pur!F73)&gt;LimVZ,Vertical_pur!E73&lt;0),NA(),Vertical_pur!F73)</f>
        <v>66.6623394206667</v>
      </c>
      <c r="G73" s="32" t="n">
        <f aca="false">IF(OR(ABS(Vertical_pur!G73)&gt;LimVY,ABS(Vertical_pur!H73)&gt;LimVZ,Vertical_pur!G73&lt;0),NA(),Vertical_pur!G73)</f>
        <v>144.582926135413</v>
      </c>
      <c r="H73" s="32" t="n">
        <f aca="false">IF(OR(ABS(Vertical_pur!G73)&gt;LimVY,ABS(Vertical_pur!H73)&gt;LimVZ,Vertical_pur!G73&lt;0),NA(),Vertical_pur!H73)</f>
        <v>46.8184814486535</v>
      </c>
      <c r="I73" s="32" t="n">
        <f aca="false">IF(OR(ABS(Vertical_pur!I73)&gt;LimVY,ABS(Vertical_pur!J73)&gt;LimVZ,Vertical_pur!I73&lt;0),NA(),Vertical_pur!I73)</f>
        <v>217.122230162822</v>
      </c>
      <c r="J73" s="32" t="n">
        <f aca="false">IF(OR(ABS(Vertical_pur!I73)&gt;LimVY,ABS(Vertical_pur!J73)&gt;LimVZ,Vertical_pur!I73&lt;0),NA(),Vertical_pur!J73)</f>
        <v>-0</v>
      </c>
      <c r="K73" s="32" t="n">
        <f aca="false">IF(OR(ABS(Vertical_pur!K73)&gt;LimVY,ABS(Vertical_pur!L73)&gt;LimVZ,Vertical_pur!K73&lt;0),NA(),Vertical_pur!K73)</f>
        <v>435.738326967039</v>
      </c>
      <c r="L73" s="32" t="n">
        <f aca="false">IF(OR(ABS(Vertical_pur!K73)&gt;LimVY,ABS(Vertical_pur!L73)&gt;LimVZ,Vertical_pur!K73&lt;0),NA(),Vertical_pur!L73)</f>
        <v>-141.099694983811</v>
      </c>
      <c r="M73" s="32" t="e">
        <f aca="false">IF(OR(ABS(Vertical_pur!M73)&gt;LimVY,ABS(Vertical_pur!N73)&gt;LimVZ,Vertical_pur!M73&lt;0),NA(),Vertical_pur!M73)</f>
        <v>#N/A</v>
      </c>
      <c r="N73" s="32" t="e">
        <f aca="false">IF(OR(ABS(Vertical_pur!M73)&gt;LimVY,ABS(Vertical_pur!N73)&gt;LimVZ,Vertical_pur!M73&lt;0),NA(),Vertical_pur!N73)</f>
        <v>#N/A</v>
      </c>
      <c r="O73" s="32" t="e">
        <f aca="false">IF(OR(ABS(Vertical_pur!O73)&gt;LimVY,ABS(Vertical_pur!P73)&gt;LimVZ,Vertical_pur!O73&lt;0),NA(),Vertical_pur!O73)</f>
        <v>#N/A</v>
      </c>
      <c r="P73" s="32" t="e">
        <f aca="false">IF(OR(ABS(Vertical_pur!O73)&gt;LimVY,ABS(Vertical_pur!P73)&gt;LimVZ,Vertical_pur!O73&lt;0),NA(),Vertical_pur!P73)</f>
        <v>#N/A</v>
      </c>
    </row>
    <row r="74" customFormat="false" ht="14.65" hidden="false" customHeight="false" outlineLevel="0" collapsed="false">
      <c r="A74" s="31" t="n">
        <v>0.6875</v>
      </c>
      <c r="C74" s="32" t="n">
        <f aca="false">IF(OR(ABS(Vertical_pur!C74)&gt;LimVY,ABS(Vertical_pur!D74)&gt;LimVZ,Vertical_pur!C74&lt;0),NA(),Vertical_pur!C74)</f>
        <v>111.950774672863</v>
      </c>
      <c r="D74" s="32" t="n">
        <f aca="false">IF(OR(ABS(Vertical_pur!C74)&gt;LimVY,ABS(Vertical_pur!D74)&gt;LimVZ,Vertical_pur!C74&lt;0),NA(),Vertical_pur!D74)</f>
        <v>75.9521068226003</v>
      </c>
      <c r="E74" s="32" t="n">
        <f aca="false">IF(OR(ABS(Vertical_pur!E74)&gt;LimVY,ABS(Vertical_pur!F74)&gt;LimVZ,Vertical_pur!E74&lt;0),NA(),Vertical_pur!E74)</f>
        <v>122.093392538778</v>
      </c>
      <c r="F74" s="32" t="n">
        <f aca="false">IF(OR(ABS(Vertical_pur!E74)&gt;LimVY,ABS(Vertical_pur!F74)&gt;LimVZ,Vertical_pur!E74&lt;0),NA(),Vertical_pur!F74)</f>
        <v>70.1371596983929</v>
      </c>
      <c r="G74" s="32" t="n">
        <f aca="false">IF(OR(ABS(Vertical_pur!G74)&gt;LimVY,ABS(Vertical_pur!H74)&gt;LimVZ,Vertical_pur!G74&lt;0),NA(),Vertical_pur!G74)</f>
        <v>157.283015359461</v>
      </c>
      <c r="H74" s="32" t="n">
        <f aca="false">IF(OR(ABS(Vertical_pur!G74)&gt;LimVY,ABS(Vertical_pur!H74)&gt;LimVZ,Vertical_pur!G74&lt;0),NA(),Vertical_pur!H74)</f>
        <v>49.9623095040706</v>
      </c>
      <c r="I74" s="32" t="n">
        <f aca="false">IF(OR(ABS(Vertical_pur!I74)&gt;LimVY,ABS(Vertical_pur!J74)&gt;LimVZ,Vertical_pur!I74&lt;0),NA(),Vertical_pur!I74)</f>
        <v>244.428883098955</v>
      </c>
      <c r="J74" s="32" t="n">
        <f aca="false">IF(OR(ABS(Vertical_pur!I74)&gt;LimVY,ABS(Vertical_pur!J74)&gt;LimVZ,Vertical_pur!I74&lt;0),NA(),Vertical_pur!J74)</f>
        <v>-0</v>
      </c>
      <c r="K74" s="32" t="e">
        <f aca="false">IF(OR(ABS(Vertical_pur!K74)&gt;LimVY,ABS(Vertical_pur!L74)&gt;LimVZ,Vertical_pur!K74&lt;0),NA(),Vertical_pur!K74)</f>
        <v>#N/A</v>
      </c>
      <c r="L74" s="32" t="e">
        <f aca="false">IF(OR(ABS(Vertical_pur!K74)&gt;LimVY,ABS(Vertical_pur!L74)&gt;LimVZ,Vertical_pur!K74&lt;0),NA(),Vertical_pur!L74)</f>
        <v>#N/A</v>
      </c>
      <c r="M74" s="32" t="e">
        <f aca="false">IF(OR(ABS(Vertical_pur!M74)&gt;LimVY,ABS(Vertical_pur!N74)&gt;LimVZ,Vertical_pur!M74&lt;0),NA(),Vertical_pur!M74)</f>
        <v>#N/A</v>
      </c>
      <c r="N74" s="32" t="e">
        <f aca="false">IF(OR(ABS(Vertical_pur!M74)&gt;LimVY,ABS(Vertical_pur!N74)&gt;LimVZ,Vertical_pur!M74&lt;0),NA(),Vertical_pur!N74)</f>
        <v>#N/A</v>
      </c>
      <c r="O74" s="32" t="e">
        <f aca="false">IF(OR(ABS(Vertical_pur!O74)&gt;LimVY,ABS(Vertical_pur!P74)&gt;LimVZ,Vertical_pur!O74&lt;0),NA(),Vertical_pur!O74)</f>
        <v>#N/A</v>
      </c>
      <c r="P74" s="32" t="e">
        <f aca="false">IF(OR(ABS(Vertical_pur!O74)&gt;LimVY,ABS(Vertical_pur!P74)&gt;LimVZ,Vertical_pur!O74&lt;0),NA(),Vertical_pur!P74)</f>
        <v>#N/A</v>
      </c>
    </row>
    <row r="75" customFormat="false" ht="14.65" hidden="false" customHeight="false" outlineLevel="0" collapsed="false">
      <c r="A75" s="31" t="n">
        <v>0.694444444444444</v>
      </c>
      <c r="C75" s="32" t="n">
        <f aca="false">IF(OR(ABS(Vertical_pur!C75)&gt;LimVY,ABS(Vertical_pur!D75)&gt;LimVZ,Vertical_pur!C75&lt;0),NA(),Vertical_pur!C75)</f>
        <v>119.692009093744</v>
      </c>
      <c r="D75" s="32" t="n">
        <f aca="false">IF(OR(ABS(Vertical_pur!C75)&gt;LimVY,ABS(Vertical_pur!D75)&gt;LimVZ,Vertical_pur!C75&lt;0),NA(),Vertical_pur!D75)</f>
        <v>79.8375880691195</v>
      </c>
      <c r="E75" s="32" t="n">
        <f aca="false">IF(OR(ABS(Vertical_pur!E75)&gt;LimVY,ABS(Vertical_pur!F75)&gt;LimVZ,Vertical_pur!E75&lt;0),NA(),Vertical_pur!E75)</f>
        <v>131.143795339284</v>
      </c>
      <c r="F75" s="32" t="n">
        <f aca="false">IF(OR(ABS(Vertical_pur!E75)&gt;LimVY,ABS(Vertical_pur!F75)&gt;LimVZ,Vertical_pur!E75&lt;0),NA(),Vertical_pur!F75)</f>
        <v>74.0684558182567</v>
      </c>
      <c r="G75" s="32" t="n">
        <f aca="false">IF(OR(ABS(Vertical_pur!G75)&gt;LimVY,ABS(Vertical_pur!H75)&gt;LimVZ,Vertical_pur!G75&lt;0),NA(),Vertical_pur!G75)</f>
        <v>171.716006975485</v>
      </c>
      <c r="H75" s="32" t="n">
        <f aca="false">IF(OR(ABS(Vertical_pur!G75)&gt;LimVY,ABS(Vertical_pur!H75)&gt;LimVZ,Vertical_pur!G75&lt;0),NA(),Vertical_pur!H75)</f>
        <v>53.6291593084753</v>
      </c>
      <c r="I75" s="32" t="n">
        <f aca="false">IF(OR(ABS(Vertical_pur!I75)&gt;LimVY,ABS(Vertical_pur!J75)&gt;LimVZ,Vertical_pur!I75&lt;0),NA(),Vertical_pur!I75)</f>
        <v>278.170434127305</v>
      </c>
      <c r="J75" s="32" t="n">
        <f aca="false">IF(OR(ABS(Vertical_pur!I75)&gt;LimVY,ABS(Vertical_pur!J75)&gt;LimVZ,Vertical_pur!I75&lt;0),NA(),Vertical_pur!J75)</f>
        <v>-0</v>
      </c>
      <c r="K75" s="32" t="e">
        <f aca="false">IF(OR(ABS(Vertical_pur!K75)&gt;LimVY,ABS(Vertical_pur!L75)&gt;LimVZ,Vertical_pur!K75&lt;0),NA(),Vertical_pur!K75)</f>
        <v>#N/A</v>
      </c>
      <c r="L75" s="32" t="e">
        <f aca="false">IF(OR(ABS(Vertical_pur!K75)&gt;LimVY,ABS(Vertical_pur!L75)&gt;LimVZ,Vertical_pur!K75&lt;0),NA(),Vertical_pur!L75)</f>
        <v>#N/A</v>
      </c>
      <c r="M75" s="32" t="e">
        <f aca="false">IF(OR(ABS(Vertical_pur!M75)&gt;LimVY,ABS(Vertical_pur!N75)&gt;LimVZ,Vertical_pur!M75&lt;0),NA(),Vertical_pur!M75)</f>
        <v>#N/A</v>
      </c>
      <c r="N75" s="32" t="e">
        <f aca="false">IF(OR(ABS(Vertical_pur!M75)&gt;LimVY,ABS(Vertical_pur!N75)&gt;LimVZ,Vertical_pur!M75&lt;0),NA(),Vertical_pur!N75)</f>
        <v>#N/A</v>
      </c>
      <c r="O75" s="32" t="e">
        <f aca="false">IF(OR(ABS(Vertical_pur!O75)&gt;LimVY,ABS(Vertical_pur!P75)&gt;LimVZ,Vertical_pur!O75&lt;0),NA(),Vertical_pur!O75)</f>
        <v>#N/A</v>
      </c>
      <c r="P75" s="32" t="e">
        <f aca="false">IF(OR(ABS(Vertical_pur!O75)&gt;LimVY,ABS(Vertical_pur!P75)&gt;LimVZ,Vertical_pur!O75&lt;0),NA(),Vertical_pur!P75)</f>
        <v>#N/A</v>
      </c>
    </row>
    <row r="76" customFormat="false" ht="14.65" hidden="false" customHeight="false" outlineLevel="0" collapsed="false">
      <c r="A76" s="31" t="n">
        <v>0.701388888888889</v>
      </c>
      <c r="C76" s="32" t="n">
        <f aca="false">IF(OR(ABS(Vertical_pur!C76)&gt;LimVY,ABS(Vertical_pur!D76)&gt;LimVZ,Vertical_pur!C76&lt;0),NA(),Vertical_pur!C76)</f>
        <v>128.138470946327</v>
      </c>
      <c r="D76" s="32" t="n">
        <f aca="false">IF(OR(ABS(Vertical_pur!C76)&gt;LimVY,ABS(Vertical_pur!D76)&gt;LimVZ,Vertical_pur!C76&lt;0),NA(),Vertical_pur!D76)</f>
        <v>84.2147382884488</v>
      </c>
      <c r="E76" s="32" t="n">
        <f aca="false">IF(OR(ABS(Vertical_pur!E76)&gt;LimVY,ABS(Vertical_pur!F76)&gt;LimVZ,Vertical_pur!E76&lt;0),NA(),Vertical_pur!E76)</f>
        <v>141.138742488742</v>
      </c>
      <c r="F76" s="32" t="n">
        <f aca="false">IF(OR(ABS(Vertical_pur!E76)&gt;LimVY,ABS(Vertical_pur!F76)&gt;LimVZ,Vertical_pur!E76&lt;0),NA(),Vertical_pur!F76)</f>
        <v>78.5413027903446</v>
      </c>
      <c r="G76" s="32" t="n">
        <f aca="false">IF(OR(ABS(Vertical_pur!G76)&gt;LimVY,ABS(Vertical_pur!H76)&gt;LimVZ,Vertical_pur!G76&lt;0),NA(),Vertical_pur!G76)</f>
        <v>188.321398137765</v>
      </c>
      <c r="H76" s="32" t="n">
        <f aca="false">IF(OR(ABS(Vertical_pur!G76)&gt;LimVY,ABS(Vertical_pur!H76)&gt;LimVZ,Vertical_pur!G76&lt;0),NA(),Vertical_pur!H76)</f>
        <v>57.9503672409887</v>
      </c>
      <c r="I76" s="32" t="n">
        <f aca="false">IF(OR(ABS(Vertical_pur!I76)&gt;LimVY,ABS(Vertical_pur!J76)&gt;LimVZ,Vertical_pur!I76&lt;0),NA(),Vertical_pur!I76)</f>
        <v>321.11051865694</v>
      </c>
      <c r="J76" s="32" t="n">
        <f aca="false">IF(OR(ABS(Vertical_pur!I76)&gt;LimVY,ABS(Vertical_pur!J76)&gt;LimVZ,Vertical_pur!I76&lt;0),NA(),Vertical_pur!J76)</f>
        <v>-0</v>
      </c>
      <c r="K76" s="32" t="e">
        <f aca="false">IF(OR(ABS(Vertical_pur!K76)&gt;LimVY,ABS(Vertical_pur!L76)&gt;LimVZ,Vertical_pur!K76&lt;0),NA(),Vertical_pur!K76)</f>
        <v>#N/A</v>
      </c>
      <c r="L76" s="32" t="e">
        <f aca="false">IF(OR(ABS(Vertical_pur!K76)&gt;LimVY,ABS(Vertical_pur!L76)&gt;LimVZ,Vertical_pur!K76&lt;0),NA(),Vertical_pur!L76)</f>
        <v>#N/A</v>
      </c>
      <c r="M76" s="32" t="e">
        <f aca="false">IF(OR(ABS(Vertical_pur!M76)&gt;LimVY,ABS(Vertical_pur!N76)&gt;LimVZ,Vertical_pur!M76&lt;0),NA(),Vertical_pur!M76)</f>
        <v>#N/A</v>
      </c>
      <c r="N76" s="32" t="e">
        <f aca="false">IF(OR(ABS(Vertical_pur!M76)&gt;LimVY,ABS(Vertical_pur!N76)&gt;LimVZ,Vertical_pur!M76&lt;0),NA(),Vertical_pur!N76)</f>
        <v>#N/A</v>
      </c>
      <c r="O76" s="32" t="e">
        <f aca="false">IF(OR(ABS(Vertical_pur!O76)&gt;LimVY,ABS(Vertical_pur!P76)&gt;LimVZ,Vertical_pur!O76&lt;0),NA(),Vertical_pur!O76)</f>
        <v>#N/A</v>
      </c>
      <c r="P76" s="32" t="e">
        <f aca="false">IF(OR(ABS(Vertical_pur!O76)&gt;LimVY,ABS(Vertical_pur!P76)&gt;LimVZ,Vertical_pur!O76&lt;0),NA(),Vertical_pur!P76)</f>
        <v>#N/A</v>
      </c>
    </row>
    <row r="77" customFormat="false" ht="14.65" hidden="false" customHeight="false" outlineLevel="0" collapsed="false">
      <c r="A77" s="31" t="n">
        <v>0.708333333333333</v>
      </c>
      <c r="C77" s="32" t="n">
        <f aca="false">IF(OR(ABS(Vertical_pur!C77)&gt;LimVY,ABS(Vertical_pur!D77)&gt;LimVZ,Vertical_pur!C77&lt;0),NA(),Vertical_pur!C77)</f>
        <v>137.417192737567</v>
      </c>
      <c r="D77" s="32" t="n">
        <f aca="false">IF(OR(ABS(Vertical_pur!C77)&gt;LimVY,ABS(Vertical_pur!D77)&gt;LimVZ,Vertical_pur!C77&lt;0),NA(),Vertical_pur!D77)</f>
        <v>89.1713540750254</v>
      </c>
      <c r="E77" s="32" t="n">
        <f aca="false">IF(OR(ABS(Vertical_pur!E77)&gt;LimVY,ABS(Vertical_pur!F77)&gt;LimVZ,Vertical_pur!E77&lt;0),NA(),Vertical_pur!E77)</f>
        <v>152.26807653512</v>
      </c>
      <c r="F77" s="32" t="n">
        <f aca="false">IF(OR(ABS(Vertical_pur!E77)&gt;LimVY,ABS(Vertical_pur!F77)&gt;LimVZ,Vertical_pur!E77&lt;0),NA(),Vertical_pur!F77)</f>
        <v>83.663579582531</v>
      </c>
      <c r="G77" s="32" t="n">
        <f aca="false">IF(OR(ABS(Vertical_pur!G77)&gt;LimVY,ABS(Vertical_pur!H77)&gt;LimVZ,Vertical_pur!G77&lt;0),NA(),Vertical_pur!G77)</f>
        <v>207.699582267972</v>
      </c>
      <c r="H77" s="32" t="n">
        <f aca="false">IF(OR(ABS(Vertical_pur!G77)&gt;LimVY,ABS(Vertical_pur!H77)&gt;LimVZ,Vertical_pur!G77&lt;0),NA(),Vertical_pur!H77)</f>
        <v>63.1055954572857</v>
      </c>
      <c r="I77" s="32" t="n">
        <f aca="false">IF(OR(ABS(Vertical_pur!I77)&gt;LimVY,ABS(Vertical_pur!J77)&gt;LimVZ,Vertical_pur!I77&lt;0),NA(),Vertical_pur!I77)</f>
        <v>377.854309261363</v>
      </c>
      <c r="J77" s="32" t="n">
        <f aca="false">IF(OR(ABS(Vertical_pur!I77)&gt;LimVY,ABS(Vertical_pur!J77)&gt;LimVZ,Vertical_pur!I77&lt;0),NA(),Vertical_pur!J77)</f>
        <v>-0</v>
      </c>
      <c r="K77" s="32" t="e">
        <f aca="false">IF(OR(ABS(Vertical_pur!K77)&gt;LimVY,ABS(Vertical_pur!L77)&gt;LimVZ,Vertical_pur!K77&lt;0),NA(),Vertical_pur!K77)</f>
        <v>#N/A</v>
      </c>
      <c r="L77" s="32" t="e">
        <f aca="false">IF(OR(ABS(Vertical_pur!K77)&gt;LimVY,ABS(Vertical_pur!L77)&gt;LimVZ,Vertical_pur!K77&lt;0),NA(),Vertical_pur!L77)</f>
        <v>#N/A</v>
      </c>
      <c r="M77" s="32" t="e">
        <f aca="false">IF(OR(ABS(Vertical_pur!M77)&gt;LimVY,ABS(Vertical_pur!N77)&gt;LimVZ,Vertical_pur!M77&lt;0),NA(),Vertical_pur!M77)</f>
        <v>#N/A</v>
      </c>
      <c r="N77" s="32" t="e">
        <f aca="false">IF(OR(ABS(Vertical_pur!M77)&gt;LimVY,ABS(Vertical_pur!N77)&gt;LimVZ,Vertical_pur!M77&lt;0),NA(),Vertical_pur!N77)</f>
        <v>#N/A</v>
      </c>
      <c r="O77" s="32" t="e">
        <f aca="false">IF(OR(ABS(Vertical_pur!O77)&gt;LimVY,ABS(Vertical_pur!P77)&gt;LimVZ,Vertical_pur!O77&lt;0),NA(),Vertical_pur!O77)</f>
        <v>#N/A</v>
      </c>
      <c r="P77" s="32" t="e">
        <f aca="false">IF(OR(ABS(Vertical_pur!O77)&gt;LimVY,ABS(Vertical_pur!P77)&gt;LimVZ,Vertical_pur!O77&lt;0),NA(),Vertical_pur!P77)</f>
        <v>#N/A</v>
      </c>
    </row>
    <row r="78" customFormat="false" ht="14.65" hidden="false" customHeight="false" outlineLevel="0" collapsed="false">
      <c r="A78" s="31" t="n">
        <v>0.715277777777778</v>
      </c>
      <c r="C78" s="32" t="n">
        <f aca="false">IF(OR(ABS(Vertical_pur!C78)&gt;LimVY,ABS(Vertical_pur!D78)&gt;LimVZ,Vertical_pur!C78&lt;0),NA(),Vertical_pur!C78)</f>
        <v>147.903960114447</v>
      </c>
      <c r="D78" s="32" t="n">
        <f aca="false">IF(OR(ABS(Vertical_pur!C78)&gt;LimVY,ABS(Vertical_pur!D78)&gt;LimVZ,Vertical_pur!C78&lt;0),NA(),Vertical_pur!D78)</f>
        <v>94.9385311151448</v>
      </c>
      <c r="E78" s="32" t="n">
        <f aca="false">IF(OR(ABS(Vertical_pur!E78)&gt;LimVY,ABS(Vertical_pur!F78)&gt;LimVZ,Vertical_pur!E78&lt;0),NA(),Vertical_pur!E78)</f>
        <v>165.041731980574</v>
      </c>
      <c r="F78" s="32" t="n">
        <f aca="false">IF(OR(ABS(Vertical_pur!E78)&gt;LimVY,ABS(Vertical_pur!F78)&gt;LimVZ,Vertical_pur!E78&lt;0),NA(),Vertical_pur!F78)</f>
        <v>89.7015132056437</v>
      </c>
      <c r="G78" s="32" t="n">
        <f aca="false">IF(OR(ABS(Vertical_pur!G78)&gt;LimVY,ABS(Vertical_pur!H78)&gt;LimVZ,Vertical_pur!G78&lt;0),NA(),Vertical_pur!G78)</f>
        <v>231.19745690224</v>
      </c>
      <c r="H78" s="32" t="n">
        <f aca="false">IF(OR(ABS(Vertical_pur!G78)&gt;LimVY,ABS(Vertical_pur!H78)&gt;LimVZ,Vertical_pur!G78&lt;0),NA(),Vertical_pur!H78)</f>
        <v>69.4854245018619</v>
      </c>
      <c r="I78" s="32" t="n">
        <f aca="false">IF(OR(ABS(Vertical_pur!I78)&gt;LimVY,ABS(Vertical_pur!J78)&gt;LimVZ,Vertical_pur!I78&lt;0),NA(),Vertical_pur!I78)</f>
        <v>458.583609424933</v>
      </c>
      <c r="J78" s="32" t="n">
        <f aca="false">IF(OR(ABS(Vertical_pur!I78)&gt;LimVY,ABS(Vertical_pur!J78)&gt;LimVZ,Vertical_pur!I78&lt;0),NA(),Vertical_pur!J78)</f>
        <v>-0</v>
      </c>
      <c r="K78" s="32" t="e">
        <f aca="false">IF(OR(ABS(Vertical_pur!K78)&gt;LimVY,ABS(Vertical_pur!L78)&gt;LimVZ,Vertical_pur!K78&lt;0),NA(),Vertical_pur!K78)</f>
        <v>#N/A</v>
      </c>
      <c r="L78" s="32" t="e">
        <f aca="false">IF(OR(ABS(Vertical_pur!K78)&gt;LimVY,ABS(Vertical_pur!L78)&gt;LimVZ,Vertical_pur!K78&lt;0),NA(),Vertical_pur!L78)</f>
        <v>#N/A</v>
      </c>
      <c r="M78" s="32" t="e">
        <f aca="false">IF(OR(ABS(Vertical_pur!M78)&gt;LimVY,ABS(Vertical_pur!N78)&gt;LimVZ,Vertical_pur!M78&lt;0),NA(),Vertical_pur!M78)</f>
        <v>#N/A</v>
      </c>
      <c r="N78" s="32" t="e">
        <f aca="false">IF(OR(ABS(Vertical_pur!M78)&gt;LimVY,ABS(Vertical_pur!N78)&gt;LimVZ,Vertical_pur!M78&lt;0),NA(),Vertical_pur!N78)</f>
        <v>#N/A</v>
      </c>
      <c r="O78" s="32" t="e">
        <f aca="false">IF(OR(ABS(Vertical_pur!O78)&gt;LimVY,ABS(Vertical_pur!P78)&gt;LimVZ,Vertical_pur!O78&lt;0),NA(),Vertical_pur!O78)</f>
        <v>#N/A</v>
      </c>
      <c r="P78" s="32" t="e">
        <f aca="false">IF(OR(ABS(Vertical_pur!O78)&gt;LimVY,ABS(Vertical_pur!P78)&gt;LimVZ,Vertical_pur!O78&lt;0),NA(),Vertical_pur!P78)</f>
        <v>#N/A</v>
      </c>
    </row>
    <row r="79" customFormat="false" ht="14.65" hidden="false" customHeight="false" outlineLevel="0" collapsed="false">
      <c r="A79" s="31" t="n">
        <v>0.722222222222222</v>
      </c>
      <c r="C79" s="32" t="n">
        <f aca="false">IF(OR(ABS(Vertical_pur!C79)&gt;LimVY,ABS(Vertical_pur!D79)&gt;LimVZ,Vertical_pur!C79&lt;0),NA(),Vertical_pur!C79)</f>
        <v>158.907550909612</v>
      </c>
      <c r="D79" s="32" t="n">
        <f aca="false">IF(OR(ABS(Vertical_pur!C79)&gt;LimVY,ABS(Vertical_pur!D79)&gt;LimVZ,Vertical_pur!C79&lt;0),NA(),Vertical_pur!D79)</f>
        <v>101.155182706102</v>
      </c>
      <c r="E79" s="32" t="n">
        <f aca="false">IF(OR(ABS(Vertical_pur!E79)&gt;LimVY,ABS(Vertical_pur!F79)&gt;LimVZ,Vertical_pur!E79&lt;0),NA(),Vertical_pur!E79)</f>
        <v>178.67599172619</v>
      </c>
      <c r="F79" s="32" t="n">
        <f aca="false">IF(OR(ABS(Vertical_pur!E79)&gt;LimVY,ABS(Vertical_pur!F79)&gt;LimVZ,Vertical_pur!E79&lt;0),NA(),Vertical_pur!F79)</f>
        <v>96.3059449550573</v>
      </c>
      <c r="G79" s="32" t="n">
        <f aca="false">IF(OR(ABS(Vertical_pur!G79)&gt;LimVY,ABS(Vertical_pur!H79)&gt;LimVZ,Vertical_pur!G79&lt;0),NA(),Vertical_pur!G79)</f>
        <v>257.908489074917</v>
      </c>
      <c r="H79" s="32" t="n">
        <f aca="false">IF(OR(ABS(Vertical_pur!G79)&gt;LimVY,ABS(Vertical_pur!H79)&gt;LimVZ,Vertical_pur!G79&lt;0),NA(),Vertical_pur!H79)</f>
        <v>76.870056165549</v>
      </c>
      <c r="I79" s="32" t="e">
        <f aca="false">IF(OR(ABS(Vertical_pur!I79)&gt;LimVY,ABS(Vertical_pur!J79)&gt;LimVZ,Vertical_pur!I79&lt;0),NA(),Vertical_pur!I79)</f>
        <v>#N/A</v>
      </c>
      <c r="J79" s="32" t="e">
        <f aca="false">IF(OR(ABS(Vertical_pur!I79)&gt;LimVY,ABS(Vertical_pur!J79)&gt;LimVZ,Vertical_pur!I79&lt;0),NA(),Vertical_pur!J79)</f>
        <v>#N/A</v>
      </c>
      <c r="K79" s="32" t="e">
        <f aca="false">IF(OR(ABS(Vertical_pur!K79)&gt;LimVY,ABS(Vertical_pur!L79)&gt;LimVZ,Vertical_pur!K79&lt;0),NA(),Vertical_pur!K79)</f>
        <v>#N/A</v>
      </c>
      <c r="L79" s="32" t="e">
        <f aca="false">IF(OR(ABS(Vertical_pur!K79)&gt;LimVY,ABS(Vertical_pur!L79)&gt;LimVZ,Vertical_pur!K79&lt;0),NA(),Vertical_pur!L79)</f>
        <v>#N/A</v>
      </c>
      <c r="M79" s="32" t="e">
        <f aca="false">IF(OR(ABS(Vertical_pur!M79)&gt;LimVY,ABS(Vertical_pur!N79)&gt;LimVZ,Vertical_pur!M79&lt;0),NA(),Vertical_pur!M79)</f>
        <v>#N/A</v>
      </c>
      <c r="N79" s="32" t="e">
        <f aca="false">IF(OR(ABS(Vertical_pur!M79)&gt;LimVY,ABS(Vertical_pur!N79)&gt;LimVZ,Vertical_pur!M79&lt;0),NA(),Vertical_pur!N79)</f>
        <v>#N/A</v>
      </c>
      <c r="O79" s="32" t="e">
        <f aca="false">IF(OR(ABS(Vertical_pur!O79)&gt;LimVY,ABS(Vertical_pur!P79)&gt;LimVZ,Vertical_pur!O79&lt;0),NA(),Vertical_pur!O79)</f>
        <v>#N/A</v>
      </c>
      <c r="P79" s="32" t="e">
        <f aca="false">IF(OR(ABS(Vertical_pur!O79)&gt;LimVY,ABS(Vertical_pur!P79)&gt;LimVZ,Vertical_pur!O79&lt;0),NA(),Vertical_pur!P79)</f>
        <v>#N/A</v>
      </c>
    </row>
    <row r="80" customFormat="false" ht="14.65" hidden="false" customHeight="false" outlineLevel="0" collapsed="false">
      <c r="A80" s="31" t="n">
        <v>0.729166666666667</v>
      </c>
      <c r="C80" s="32" t="n">
        <f aca="false">IF(OR(ABS(Vertical_pur!C80)&gt;LimVY,ABS(Vertical_pur!D80)&gt;LimVZ,Vertical_pur!C80&lt;0),NA(),Vertical_pur!C80)</f>
        <v>172.06594280145</v>
      </c>
      <c r="D80" s="32" t="n">
        <f aca="false">IF(OR(ABS(Vertical_pur!C80)&gt;LimVY,ABS(Vertical_pur!D80)&gt;LimVZ,Vertical_pur!C80&lt;0),NA(),Vertical_pur!D80)</f>
        <v>108.781343551113</v>
      </c>
      <c r="E80" s="32" t="n">
        <f aca="false">IF(OR(ABS(Vertical_pur!E80)&gt;LimVY,ABS(Vertical_pur!F80)&gt;LimVZ,Vertical_pur!E80&lt;0),NA(),Vertical_pur!E80)</f>
        <v>195.303017160484</v>
      </c>
      <c r="F80" s="32" t="n">
        <f aca="false">IF(OR(ABS(Vertical_pur!E80)&gt;LimVY,ABS(Vertical_pur!F80)&gt;LimVZ,Vertical_pur!E80&lt;0),NA(),Vertical_pur!F80)</f>
        <v>104.547040571455</v>
      </c>
      <c r="G80" s="32" t="n">
        <f aca="false">IF(OR(ABS(Vertical_pur!G80)&gt;LimVY,ABS(Vertical_pur!H80)&gt;LimVZ,Vertical_pur!G80&lt;0),NA(),Vertical_pur!G80)</f>
        <v>293.027956932087</v>
      </c>
      <c r="H80" s="32" t="n">
        <f aca="false">IF(OR(ABS(Vertical_pur!G80)&gt;LimVY,ABS(Vertical_pur!H80)&gt;LimVZ,Vertical_pur!G80&lt;0),NA(),Vertical_pur!H80)</f>
        <v>86.7394199877181</v>
      </c>
      <c r="I80" s="32" t="e">
        <f aca="false">IF(OR(ABS(Vertical_pur!I80)&gt;LimVY,ABS(Vertical_pur!J80)&gt;LimVZ,Vertical_pur!I80&lt;0),NA(),Vertical_pur!I80)</f>
        <v>#N/A</v>
      </c>
      <c r="J80" s="32" t="e">
        <f aca="false">IF(OR(ABS(Vertical_pur!I80)&gt;LimVY,ABS(Vertical_pur!J80)&gt;LimVZ,Vertical_pur!I80&lt;0),NA(),Vertical_pur!J80)</f>
        <v>#N/A</v>
      </c>
      <c r="K80" s="32" t="e">
        <f aca="false">IF(OR(ABS(Vertical_pur!K80)&gt;LimVY,ABS(Vertical_pur!L80)&gt;LimVZ,Vertical_pur!K80&lt;0),NA(),Vertical_pur!K80)</f>
        <v>#N/A</v>
      </c>
      <c r="L80" s="32" t="e">
        <f aca="false">IF(OR(ABS(Vertical_pur!K80)&gt;LimVY,ABS(Vertical_pur!L80)&gt;LimVZ,Vertical_pur!K80&lt;0),NA(),Vertical_pur!L80)</f>
        <v>#N/A</v>
      </c>
      <c r="M80" s="32" t="e">
        <f aca="false">IF(OR(ABS(Vertical_pur!M80)&gt;LimVY,ABS(Vertical_pur!N80)&gt;LimVZ,Vertical_pur!M80&lt;0),NA(),Vertical_pur!M80)</f>
        <v>#N/A</v>
      </c>
      <c r="N80" s="32" t="e">
        <f aca="false">IF(OR(ABS(Vertical_pur!M80)&gt;LimVY,ABS(Vertical_pur!N80)&gt;LimVZ,Vertical_pur!M80&lt;0),NA(),Vertical_pur!N80)</f>
        <v>#N/A</v>
      </c>
      <c r="O80" s="32" t="e">
        <f aca="false">IF(OR(ABS(Vertical_pur!O80)&gt;LimVY,ABS(Vertical_pur!P80)&gt;LimVZ,Vertical_pur!O80&lt;0),NA(),Vertical_pur!O80)</f>
        <v>#N/A</v>
      </c>
      <c r="P80" s="32" t="e">
        <f aca="false">IF(OR(ABS(Vertical_pur!O80)&gt;LimVY,ABS(Vertical_pur!P80)&gt;LimVZ,Vertical_pur!O80&lt;0),NA(),Vertical_pur!P80)</f>
        <v>#N/A</v>
      </c>
    </row>
    <row r="81" customFormat="false" ht="14.65" hidden="false" customHeight="false" outlineLevel="0" collapsed="false">
      <c r="A81" s="31" t="n">
        <v>0.736111111111111</v>
      </c>
      <c r="C81" s="32" t="n">
        <f aca="false">IF(OR(ABS(Vertical_pur!C81)&gt;LimVY,ABS(Vertical_pur!D81)&gt;LimVZ,Vertical_pur!C81&lt;0),NA(),Vertical_pur!C81)</f>
        <v>187.091258565977</v>
      </c>
      <c r="D81" s="32" t="n">
        <f aca="false">IF(OR(ABS(Vertical_pur!C81)&gt;LimVY,ABS(Vertical_pur!D81)&gt;LimVZ,Vertical_pur!C81&lt;0),NA(),Vertical_pur!D81)</f>
        <v>117.707556883716</v>
      </c>
      <c r="E81" s="32" t="n">
        <f aca="false">IF(OR(ABS(Vertical_pur!E81)&gt;LimVY,ABS(Vertical_pur!F81)&gt;LimVZ,Vertical_pur!E81&lt;0),NA(),Vertical_pur!E81)</f>
        <v>214.737077593843</v>
      </c>
      <c r="F81" s="32" t="n">
        <f aca="false">IF(OR(ABS(Vertical_pur!E81)&gt;LimVY,ABS(Vertical_pur!F81)&gt;LimVZ,Vertical_pur!E81&lt;0),NA(),Vertical_pur!F81)</f>
        <v>114.393455413599</v>
      </c>
      <c r="G81" s="32" t="n">
        <f aca="false">IF(OR(ABS(Vertical_pur!G81)&gt;LimVY,ABS(Vertical_pur!H81)&gt;LimVZ,Vertical_pur!G81&lt;0),NA(),Vertical_pur!G81)</f>
        <v>338.120714424012</v>
      </c>
      <c r="H81" s="32" t="n">
        <f aca="false">IF(OR(ABS(Vertical_pur!G81)&gt;LimVY,ABS(Vertical_pur!H81)&gt;LimVZ,Vertical_pur!G81&lt;0),NA(),Vertical_pur!H81)</f>
        <v>99.6025790139863</v>
      </c>
      <c r="I81" s="32" t="e">
        <f aca="false">IF(OR(ABS(Vertical_pur!I81)&gt;LimVY,ABS(Vertical_pur!J81)&gt;LimVZ,Vertical_pur!I81&lt;0),NA(),Vertical_pur!I81)</f>
        <v>#N/A</v>
      </c>
      <c r="J81" s="32" t="e">
        <f aca="false">IF(OR(ABS(Vertical_pur!I81)&gt;LimVY,ABS(Vertical_pur!J81)&gt;LimVZ,Vertical_pur!I81&lt;0),NA(),Vertical_pur!J81)</f>
        <v>#N/A</v>
      </c>
      <c r="K81" s="32" t="e">
        <f aca="false">IF(OR(ABS(Vertical_pur!K81)&gt;LimVY,ABS(Vertical_pur!L81)&gt;LimVZ,Vertical_pur!K81&lt;0),NA(),Vertical_pur!K81)</f>
        <v>#N/A</v>
      </c>
      <c r="L81" s="32" t="e">
        <f aca="false">IF(OR(ABS(Vertical_pur!K81)&gt;LimVY,ABS(Vertical_pur!L81)&gt;LimVZ,Vertical_pur!K81&lt;0),NA(),Vertical_pur!L81)</f>
        <v>#N/A</v>
      </c>
      <c r="M81" s="32" t="e">
        <f aca="false">IF(OR(ABS(Vertical_pur!M81)&gt;LimVY,ABS(Vertical_pur!N81)&gt;LimVZ,Vertical_pur!M81&lt;0),NA(),Vertical_pur!M81)</f>
        <v>#N/A</v>
      </c>
      <c r="N81" s="32" t="e">
        <f aca="false">IF(OR(ABS(Vertical_pur!M81)&gt;LimVY,ABS(Vertical_pur!N81)&gt;LimVZ,Vertical_pur!M81&lt;0),NA(),Vertical_pur!N81)</f>
        <v>#N/A</v>
      </c>
      <c r="O81" s="32" t="e">
        <f aca="false">IF(OR(ABS(Vertical_pur!O81)&gt;LimVY,ABS(Vertical_pur!P81)&gt;LimVZ,Vertical_pur!O81&lt;0),NA(),Vertical_pur!O81)</f>
        <v>#N/A</v>
      </c>
      <c r="P81" s="32" t="e">
        <f aca="false">IF(OR(ABS(Vertical_pur!O81)&gt;LimVY,ABS(Vertical_pur!P81)&gt;LimVZ,Vertical_pur!O81&lt;0),NA(),Vertical_pur!P81)</f>
        <v>#N/A</v>
      </c>
    </row>
    <row r="82" customFormat="false" ht="14.65" hidden="false" customHeight="false" outlineLevel="0" collapsed="false">
      <c r="A82" s="31" t="n">
        <v>0.743055555555555</v>
      </c>
      <c r="C82" s="32" t="n">
        <f aca="false">IF(OR(ABS(Vertical_pur!C82)&gt;LimVY,ABS(Vertical_pur!D82)&gt;LimVZ,Vertical_pur!C82&lt;0),NA(),Vertical_pur!C82)</f>
        <v>203.371475302335</v>
      </c>
      <c r="D82" s="32" t="n">
        <f aca="false">IF(OR(ABS(Vertical_pur!C82)&gt;LimVY,ABS(Vertical_pur!D82)&gt;LimVZ,Vertical_pur!C82&lt;0),NA(),Vertical_pur!D82)</f>
        <v>127.599322108877</v>
      </c>
      <c r="E82" s="32" t="n">
        <f aca="false">IF(OR(ABS(Vertical_pur!E82)&gt;LimVY,ABS(Vertical_pur!F82)&gt;LimVZ,Vertical_pur!E82&lt;0),NA(),Vertical_pur!E82)</f>
        <v>236.358016551644</v>
      </c>
      <c r="F82" s="32" t="n">
        <f aca="false">IF(OR(ABS(Vertical_pur!E82)&gt;LimVY,ABS(Vertical_pur!F82)&gt;LimVZ,Vertical_pur!E82&lt;0),NA(),Vertical_pur!F82)</f>
        <v>125.565970013201</v>
      </c>
      <c r="G82" s="32" t="n">
        <f aca="false">IF(OR(ABS(Vertical_pur!G82)&gt;LimVY,ABS(Vertical_pur!H82)&gt;LimVZ,Vertical_pur!G82&lt;0),NA(),Vertical_pur!G82)</f>
        <v>394.291358645837</v>
      </c>
      <c r="H82" s="32" t="n">
        <f aca="false">IF(OR(ABS(Vertical_pur!G82)&gt;LimVY,ABS(Vertical_pur!H82)&gt;LimVZ,Vertical_pur!G82&lt;0),NA(),Vertical_pur!H82)</f>
        <v>115.830663431731</v>
      </c>
      <c r="I82" s="32" t="e">
        <f aca="false">IF(OR(ABS(Vertical_pur!I82)&gt;LimVY,ABS(Vertical_pur!J82)&gt;LimVZ,Vertical_pur!I82&lt;0),NA(),Vertical_pur!I82)</f>
        <v>#N/A</v>
      </c>
      <c r="J82" s="32" t="e">
        <f aca="false">IF(OR(ABS(Vertical_pur!I82)&gt;LimVY,ABS(Vertical_pur!J82)&gt;LimVZ,Vertical_pur!I82&lt;0),NA(),Vertical_pur!J82)</f>
        <v>#N/A</v>
      </c>
      <c r="K82" s="32" t="e">
        <f aca="false">IF(OR(ABS(Vertical_pur!K82)&gt;LimVY,ABS(Vertical_pur!L82)&gt;LimVZ,Vertical_pur!K82&lt;0),NA(),Vertical_pur!K82)</f>
        <v>#N/A</v>
      </c>
      <c r="L82" s="32" t="e">
        <f aca="false">IF(OR(ABS(Vertical_pur!K82)&gt;LimVY,ABS(Vertical_pur!L82)&gt;LimVZ,Vertical_pur!K82&lt;0),NA(),Vertical_pur!L82)</f>
        <v>#N/A</v>
      </c>
      <c r="M82" s="32" t="e">
        <f aca="false">IF(OR(ABS(Vertical_pur!M82)&gt;LimVY,ABS(Vertical_pur!N82)&gt;LimVZ,Vertical_pur!M82&lt;0),NA(),Vertical_pur!M82)</f>
        <v>#N/A</v>
      </c>
      <c r="N82" s="32" t="e">
        <f aca="false">IF(OR(ABS(Vertical_pur!M82)&gt;LimVY,ABS(Vertical_pur!N82)&gt;LimVZ,Vertical_pur!M82&lt;0),NA(),Vertical_pur!N82)</f>
        <v>#N/A</v>
      </c>
      <c r="O82" s="32" t="e">
        <f aca="false">IF(OR(ABS(Vertical_pur!O82)&gt;LimVY,ABS(Vertical_pur!P82)&gt;LimVZ,Vertical_pur!O82&lt;0),NA(),Vertical_pur!O82)</f>
        <v>#N/A</v>
      </c>
      <c r="P82" s="32" t="e">
        <f aca="false">IF(OR(ABS(Vertical_pur!O82)&gt;LimVY,ABS(Vertical_pur!P82)&gt;LimVZ,Vertical_pur!O82&lt;0),NA(),Vertical_pur!P82)</f>
        <v>#N/A</v>
      </c>
    </row>
    <row r="83" customFormat="false" ht="14.65" hidden="false" customHeight="false" outlineLevel="0" collapsed="false">
      <c r="A83" s="31" t="n">
        <v>0.75</v>
      </c>
      <c r="C83" s="32" t="n">
        <f aca="false">IF(OR(ABS(Vertical_pur!C83)&gt;LimVY,ABS(Vertical_pur!D83)&gt;LimVZ,Vertical_pur!C83&lt;0),NA(),Vertical_pur!C83)</f>
        <v>223.573416695405</v>
      </c>
      <c r="D83" s="32" t="n">
        <f aca="false">IF(OR(ABS(Vertical_pur!C83)&gt;LimVY,ABS(Vertical_pur!D83)&gt;LimVZ,Vertical_pur!C83&lt;0),NA(),Vertical_pur!D83)</f>
        <v>140.13552020195</v>
      </c>
      <c r="E83" s="32" t="n">
        <f aca="false">IF(OR(ABS(Vertical_pur!E83)&gt;LimVY,ABS(Vertical_pur!F83)&gt;LimVZ,Vertical_pur!E83&lt;0),NA(),Vertical_pur!E83)</f>
        <v>264.044346239104</v>
      </c>
      <c r="F83" s="32" t="n">
        <f aca="false">IF(OR(ABS(Vertical_pur!E83)&gt;LimVY,ABS(Vertical_pur!F83)&gt;LimVZ,Vertical_pur!E83&lt;0),NA(),Vertical_pur!F83)</f>
        <v>140.13552020195</v>
      </c>
      <c r="G83" s="32" t="n">
        <f aca="false">IF(OR(ABS(Vertical_pur!G83)&gt;LimVY,ABS(Vertical_pur!H83)&gt;LimVZ,Vertical_pur!G83&lt;0),NA(),Vertical_pur!G83)</f>
        <v>477.498714969501</v>
      </c>
      <c r="H83" s="32" t="n">
        <f aca="false">IF(OR(ABS(Vertical_pur!G83)&gt;LimVY,ABS(Vertical_pur!H83)&gt;LimVZ,Vertical_pur!G83&lt;0),NA(),Vertical_pur!H83)</f>
        <v>140.13552020195</v>
      </c>
      <c r="I83" s="32" t="e">
        <f aca="false">IF(OR(ABS(Vertical_pur!I83)&gt;LimVY,ABS(Vertical_pur!J83)&gt;LimVZ,Vertical_pur!I83&lt;0),NA(),Vertical_pur!I83)</f>
        <v>#N/A</v>
      </c>
      <c r="J83" s="32" t="e">
        <f aca="false">IF(OR(ABS(Vertical_pur!I83)&gt;LimVY,ABS(Vertical_pur!J83)&gt;LimVZ,Vertical_pur!I83&lt;0),NA(),Vertical_pur!J83)</f>
        <v>#N/A</v>
      </c>
      <c r="K83" s="32" t="e">
        <f aca="false">IF(OR(ABS(Vertical_pur!K83)&gt;LimVY,ABS(Vertical_pur!L83)&gt;LimVZ,Vertical_pur!K83&lt;0),NA(),Vertical_pur!K83)</f>
        <v>#N/A</v>
      </c>
      <c r="L83" s="32" t="e">
        <f aca="false">IF(OR(ABS(Vertical_pur!K83)&gt;LimVY,ABS(Vertical_pur!L83)&gt;LimVZ,Vertical_pur!K83&lt;0),NA(),Vertical_pur!L83)</f>
        <v>#N/A</v>
      </c>
      <c r="M83" s="32" t="e">
        <f aca="false">IF(OR(ABS(Vertical_pur!M83)&gt;LimVY,ABS(Vertical_pur!N83)&gt;LimVZ,Vertical_pur!M83&lt;0),NA(),Vertical_pur!M83)</f>
        <v>#N/A</v>
      </c>
      <c r="N83" s="32" t="e">
        <f aca="false">IF(OR(ABS(Vertical_pur!M83)&gt;LimVY,ABS(Vertical_pur!N83)&gt;LimVZ,Vertical_pur!M83&lt;0),NA(),Vertical_pur!N83)</f>
        <v>#N/A</v>
      </c>
      <c r="O83" s="32" t="e">
        <f aca="false">IF(OR(ABS(Vertical_pur!O83)&gt;LimVY,ABS(Vertical_pur!P83)&gt;LimVZ,Vertical_pur!O83&lt;0),NA(),Vertical_pur!O83)</f>
        <v>#N/A</v>
      </c>
      <c r="P83" s="32" t="e">
        <f aca="false">IF(OR(ABS(Vertical_pur!O83)&gt;LimVY,ABS(Vertical_pur!P83)&gt;LimVZ,Vertical_pur!O83&lt;0),NA(),Vertical_pur!P83)</f>
        <v>#N/A</v>
      </c>
    </row>
    <row r="84" customFormat="false" ht="14.65" hidden="false" customHeight="false" outlineLevel="0" collapsed="false">
      <c r="A84" s="31" t="n">
        <v>0.756944444444444</v>
      </c>
      <c r="C84" s="32" t="n">
        <f aca="false">IF(OR(ABS(Vertical_pur!C84)&gt;LimVY,ABS(Vertical_pur!D84)&gt;LimVZ,Vertical_pur!C84&lt;0),NA(),Vertical_pur!C84)</f>
        <v>247.686369803558</v>
      </c>
      <c r="D84" s="32" t="n">
        <f aca="false">IF(OR(ABS(Vertical_pur!C84)&gt;LimVY,ABS(Vertical_pur!D84)&gt;LimVZ,Vertical_pur!C84&lt;0),NA(),Vertical_pur!D84)</f>
        <v>155.403371271997</v>
      </c>
      <c r="E84" s="32" t="n">
        <f aca="false">IF(OR(ABS(Vertical_pur!E84)&gt;LimVY,ABS(Vertical_pur!F84)&gt;LimVZ,Vertical_pur!E84&lt;0),NA(),Vertical_pur!E84)</f>
        <v>298.407404993339</v>
      </c>
      <c r="F84" s="32" t="n">
        <f aca="false">IF(OR(ABS(Vertical_pur!E84)&gt;LimVY,ABS(Vertical_pur!F84)&gt;LimVZ,Vertical_pur!E84&lt;0),NA(),Vertical_pur!F84)</f>
        <v>158.529910742095</v>
      </c>
      <c r="G84" s="32" t="e">
        <f aca="false">IF(OR(ABS(Vertical_pur!G84)&gt;LimVY,ABS(Vertical_pur!H84)&gt;LimVZ,Vertical_pur!G84&lt;0),NA(),Vertical_pur!G84)</f>
        <v>#N/A</v>
      </c>
      <c r="H84" s="32" t="e">
        <f aca="false">IF(OR(ABS(Vertical_pur!G84)&gt;LimVY,ABS(Vertical_pur!H84)&gt;LimVZ,Vertical_pur!G84&lt;0),NA(),Vertical_pur!H84)</f>
        <v>#N/A</v>
      </c>
      <c r="I84" s="32" t="e">
        <f aca="false">IF(OR(ABS(Vertical_pur!I84)&gt;LimVY,ABS(Vertical_pur!J84)&gt;LimVZ,Vertical_pur!I84&lt;0),NA(),Vertical_pur!I84)</f>
        <v>#N/A</v>
      </c>
      <c r="J84" s="32" t="e">
        <f aca="false">IF(OR(ABS(Vertical_pur!I84)&gt;LimVY,ABS(Vertical_pur!J84)&gt;LimVZ,Vertical_pur!I84&lt;0),NA(),Vertical_pur!J84)</f>
        <v>#N/A</v>
      </c>
      <c r="K84" s="32" t="e">
        <f aca="false">IF(OR(ABS(Vertical_pur!K84)&gt;LimVY,ABS(Vertical_pur!L84)&gt;LimVZ,Vertical_pur!K84&lt;0),NA(),Vertical_pur!K84)</f>
        <v>#N/A</v>
      </c>
      <c r="L84" s="32" t="e">
        <f aca="false">IF(OR(ABS(Vertical_pur!K84)&gt;LimVY,ABS(Vertical_pur!L84)&gt;LimVZ,Vertical_pur!K84&lt;0),NA(),Vertical_pur!L84)</f>
        <v>#N/A</v>
      </c>
      <c r="M84" s="32" t="e">
        <f aca="false">IF(OR(ABS(Vertical_pur!M84)&gt;LimVY,ABS(Vertical_pur!N84)&gt;LimVZ,Vertical_pur!M84&lt;0),NA(),Vertical_pur!M84)</f>
        <v>#N/A</v>
      </c>
      <c r="N84" s="32" t="e">
        <f aca="false">IF(OR(ABS(Vertical_pur!M84)&gt;LimVY,ABS(Vertical_pur!N84)&gt;LimVZ,Vertical_pur!M84&lt;0),NA(),Vertical_pur!N84)</f>
        <v>#N/A</v>
      </c>
      <c r="O84" s="32" t="e">
        <f aca="false">IF(OR(ABS(Vertical_pur!O84)&gt;LimVY,ABS(Vertical_pur!P84)&gt;LimVZ,Vertical_pur!O84&lt;0),NA(),Vertical_pur!O84)</f>
        <v>#N/A</v>
      </c>
      <c r="P84" s="32" t="e">
        <f aca="false">IF(OR(ABS(Vertical_pur!O84)&gt;LimVY,ABS(Vertical_pur!P84)&gt;LimVZ,Vertical_pur!O84&lt;0),NA(),Vertical_pur!P84)</f>
        <v>#N/A</v>
      </c>
    </row>
    <row r="85" customFormat="false" ht="14.65" hidden="false" customHeight="false" outlineLevel="0" collapsed="false">
      <c r="A85" s="31" t="n">
        <v>0.763888888888889</v>
      </c>
      <c r="C85" s="32" t="n">
        <f aca="false">IF(OR(ABS(Vertical_pur!C85)&gt;LimVY,ABS(Vertical_pur!D85)&gt;LimVZ,Vertical_pur!C85&lt;0),NA(),Vertical_pur!C85)</f>
        <v>275.170473164981</v>
      </c>
      <c r="D85" s="32" t="n">
        <f aca="false">IF(OR(ABS(Vertical_pur!C85)&gt;LimVY,ABS(Vertical_pur!D85)&gt;LimVZ,Vertical_pur!C85&lt;0),NA(),Vertical_pur!D85)</f>
        <v>173.122167069949</v>
      </c>
      <c r="E85" s="32" t="n">
        <f aca="false">IF(OR(ABS(Vertical_pur!E85)&gt;LimVY,ABS(Vertical_pur!F85)&gt;LimVZ,Vertical_pur!E85&lt;0),NA(),Vertical_pur!E85)</f>
        <v>339.445234451737</v>
      </c>
      <c r="F85" s="32" t="n">
        <f aca="false">IF(OR(ABS(Vertical_pur!E85)&gt;LimVY,ABS(Vertical_pur!F85)&gt;LimVZ,Vertical_pur!E85&lt;0),NA(),Vertical_pur!F85)</f>
        <v>180.827241050834</v>
      </c>
      <c r="G85" s="32" t="e">
        <f aca="false">IF(OR(ABS(Vertical_pur!G85)&gt;LimVY,ABS(Vertical_pur!H85)&gt;LimVZ,Vertical_pur!G85&lt;0),NA(),Vertical_pur!G85)</f>
        <v>#N/A</v>
      </c>
      <c r="H85" s="32" t="e">
        <f aca="false">IF(OR(ABS(Vertical_pur!G85)&gt;LimVY,ABS(Vertical_pur!H85)&gt;LimVZ,Vertical_pur!G85&lt;0),NA(),Vertical_pur!H85)</f>
        <v>#N/A</v>
      </c>
      <c r="I85" s="32" t="e">
        <f aca="false">IF(OR(ABS(Vertical_pur!I85)&gt;LimVY,ABS(Vertical_pur!J85)&gt;LimVZ,Vertical_pur!I85&lt;0),NA(),Vertical_pur!I85)</f>
        <v>#N/A</v>
      </c>
      <c r="J85" s="32" t="e">
        <f aca="false">IF(OR(ABS(Vertical_pur!I85)&gt;LimVY,ABS(Vertical_pur!J85)&gt;LimVZ,Vertical_pur!I85&lt;0),NA(),Vertical_pur!J85)</f>
        <v>#N/A</v>
      </c>
      <c r="K85" s="32" t="e">
        <f aca="false">IF(OR(ABS(Vertical_pur!K85)&gt;LimVY,ABS(Vertical_pur!L85)&gt;LimVZ,Vertical_pur!K85&lt;0),NA(),Vertical_pur!K85)</f>
        <v>#N/A</v>
      </c>
      <c r="L85" s="32" t="e">
        <f aca="false">IF(OR(ABS(Vertical_pur!K85)&gt;LimVY,ABS(Vertical_pur!L85)&gt;LimVZ,Vertical_pur!K85&lt;0),NA(),Vertical_pur!L85)</f>
        <v>#N/A</v>
      </c>
      <c r="M85" s="32" t="e">
        <f aca="false">IF(OR(ABS(Vertical_pur!M85)&gt;LimVY,ABS(Vertical_pur!N85)&gt;LimVZ,Vertical_pur!M85&lt;0),NA(),Vertical_pur!M85)</f>
        <v>#N/A</v>
      </c>
      <c r="N85" s="32" t="e">
        <f aca="false">IF(OR(ABS(Vertical_pur!M85)&gt;LimVY,ABS(Vertical_pur!N85)&gt;LimVZ,Vertical_pur!M85&lt;0),NA(),Vertical_pur!N85)</f>
        <v>#N/A</v>
      </c>
      <c r="O85" s="32" t="e">
        <f aca="false">IF(OR(ABS(Vertical_pur!O85)&gt;LimVY,ABS(Vertical_pur!P85)&gt;LimVZ,Vertical_pur!O85&lt;0),NA(),Vertical_pur!O85)</f>
        <v>#N/A</v>
      </c>
      <c r="P85" s="32" t="e">
        <f aca="false">IF(OR(ABS(Vertical_pur!O85)&gt;LimVY,ABS(Vertical_pur!P85)&gt;LimVZ,Vertical_pur!O85&lt;0),NA(),Vertical_pur!P85)</f>
        <v>#N/A</v>
      </c>
    </row>
    <row r="86" customFormat="false" ht="14.65" hidden="false" customHeight="false" outlineLevel="0" collapsed="false">
      <c r="A86" s="31" t="n">
        <v>0.770833333333333</v>
      </c>
      <c r="C86" s="32" t="n">
        <f aca="false">IF(OR(ABS(Vertical_pur!C86)&gt;LimVY,ABS(Vertical_pur!D86)&gt;LimVZ,Vertical_pur!C86&lt;0),NA(),Vertical_pur!C86)</f>
        <v>311.422351725414</v>
      </c>
      <c r="D86" s="32" t="n">
        <f aca="false">IF(OR(ABS(Vertical_pur!C86)&gt;LimVY,ABS(Vertical_pur!D86)&gt;LimVZ,Vertical_pur!C86&lt;0),NA(),Vertical_pur!D86)</f>
        <v>196.883481303614</v>
      </c>
      <c r="E86" s="32" t="n">
        <f aca="false">IF(OR(ABS(Vertical_pur!E86)&gt;LimVY,ABS(Vertical_pur!F86)&gt;LimVZ,Vertical_pur!E86&lt;0),NA(),Vertical_pur!E86)</f>
        <v>396.888936389302</v>
      </c>
      <c r="F86" s="32" t="n">
        <f aca="false">IF(OR(ABS(Vertical_pur!E86)&gt;LimVY,ABS(Vertical_pur!F86)&gt;LimVZ,Vertical_pur!E86&lt;0),NA(),Vertical_pur!F86)</f>
        <v>212.457361582685</v>
      </c>
      <c r="G86" s="32" t="e">
        <f aca="false">IF(OR(ABS(Vertical_pur!G86)&gt;LimVY,ABS(Vertical_pur!H86)&gt;LimVZ,Vertical_pur!G86&lt;0),NA(),Vertical_pur!G86)</f>
        <v>#N/A</v>
      </c>
      <c r="H86" s="32" t="e">
        <f aca="false">IF(OR(ABS(Vertical_pur!G86)&gt;LimVY,ABS(Vertical_pur!H86)&gt;LimVZ,Vertical_pur!G86&lt;0),NA(),Vertical_pur!H86)</f>
        <v>#N/A</v>
      </c>
      <c r="I86" s="32" t="e">
        <f aca="false">IF(OR(ABS(Vertical_pur!I86)&gt;LimVY,ABS(Vertical_pur!J86)&gt;LimVZ,Vertical_pur!I86&lt;0),NA(),Vertical_pur!I86)</f>
        <v>#N/A</v>
      </c>
      <c r="J86" s="32" t="e">
        <f aca="false">IF(OR(ABS(Vertical_pur!I86)&gt;LimVY,ABS(Vertical_pur!J86)&gt;LimVZ,Vertical_pur!I86&lt;0),NA(),Vertical_pur!J86)</f>
        <v>#N/A</v>
      </c>
      <c r="K86" s="32" t="e">
        <f aca="false">IF(OR(ABS(Vertical_pur!K86)&gt;LimVY,ABS(Vertical_pur!L86)&gt;LimVZ,Vertical_pur!K86&lt;0),NA(),Vertical_pur!K86)</f>
        <v>#N/A</v>
      </c>
      <c r="L86" s="32" t="e">
        <f aca="false">IF(OR(ABS(Vertical_pur!K86)&gt;LimVY,ABS(Vertical_pur!L86)&gt;LimVZ,Vertical_pur!K86&lt;0),NA(),Vertical_pur!L86)</f>
        <v>#N/A</v>
      </c>
      <c r="M86" s="32" t="e">
        <f aca="false">IF(OR(ABS(Vertical_pur!M86)&gt;LimVY,ABS(Vertical_pur!N86)&gt;LimVZ,Vertical_pur!M86&lt;0),NA(),Vertical_pur!M86)</f>
        <v>#N/A</v>
      </c>
      <c r="N86" s="32" t="e">
        <f aca="false">IF(OR(ABS(Vertical_pur!M86)&gt;LimVY,ABS(Vertical_pur!N86)&gt;LimVZ,Vertical_pur!M86&lt;0),NA(),Vertical_pur!N86)</f>
        <v>#N/A</v>
      </c>
      <c r="O86" s="32" t="e">
        <f aca="false">IF(OR(ABS(Vertical_pur!O86)&gt;LimVY,ABS(Vertical_pur!P86)&gt;LimVZ,Vertical_pur!O86&lt;0),NA(),Vertical_pur!O86)</f>
        <v>#N/A</v>
      </c>
      <c r="P86" s="32" t="e">
        <f aca="false">IF(OR(ABS(Vertical_pur!O86)&gt;LimVY,ABS(Vertical_pur!P86)&gt;LimVZ,Vertical_pur!O86&lt;0),NA(),Vertical_pur!P86)</f>
        <v>#N/A</v>
      </c>
    </row>
    <row r="87" customFormat="false" ht="14.65" hidden="false" customHeight="false" outlineLevel="0" collapsed="false">
      <c r="A87" s="31" t="n">
        <v>0.777777777777778</v>
      </c>
      <c r="C87" s="32" t="n">
        <f aca="false">IF(OR(ABS(Vertical_pur!C87)&gt;LimVY,ABS(Vertical_pur!D87)&gt;LimVZ,Vertical_pur!C87&lt;0),NA(),Vertical_pur!C87)</f>
        <v>358.160800166561</v>
      </c>
      <c r="D87" s="32" t="n">
        <f aca="false">IF(OR(ABS(Vertical_pur!C87)&gt;LimVY,ABS(Vertical_pur!D87)&gt;LimVZ,Vertical_pur!C87&lt;0),NA(),Vertical_pur!D87)</f>
        <v>227.993075040342</v>
      </c>
      <c r="E87" s="32" t="n">
        <f aca="false">IF(OR(ABS(Vertical_pur!E87)&gt;LimVY,ABS(Vertical_pur!F87)&gt;LimVZ,Vertical_pur!E87&lt;0),NA(),Vertical_pur!E87)</f>
        <v>477.145297729187</v>
      </c>
      <c r="F87" s="32" t="n">
        <f aca="false">IF(OR(ABS(Vertical_pur!E87)&gt;LimVY,ABS(Vertical_pur!F87)&gt;LimVZ,Vertical_pur!E87&lt;0),NA(),Vertical_pur!F87)</f>
        <v>257.18020834657</v>
      </c>
      <c r="G87" s="32" t="e">
        <f aca="false">IF(OR(ABS(Vertical_pur!G87)&gt;LimVY,ABS(Vertical_pur!H87)&gt;LimVZ,Vertical_pur!G87&lt;0),NA(),Vertical_pur!G87)</f>
        <v>#N/A</v>
      </c>
      <c r="H87" s="32" t="e">
        <f aca="false">IF(OR(ABS(Vertical_pur!G87)&gt;LimVY,ABS(Vertical_pur!H87)&gt;LimVZ,Vertical_pur!G87&lt;0),NA(),Vertical_pur!H87)</f>
        <v>#N/A</v>
      </c>
      <c r="I87" s="32" t="e">
        <f aca="false">IF(OR(ABS(Vertical_pur!I87)&gt;LimVY,ABS(Vertical_pur!J87)&gt;LimVZ,Vertical_pur!I87&lt;0),NA(),Vertical_pur!I87)</f>
        <v>#N/A</v>
      </c>
      <c r="J87" s="32" t="e">
        <f aca="false">IF(OR(ABS(Vertical_pur!I87)&gt;LimVY,ABS(Vertical_pur!J87)&gt;LimVZ,Vertical_pur!I87&lt;0),NA(),Vertical_pur!J87)</f>
        <v>#N/A</v>
      </c>
      <c r="K87" s="32" t="e">
        <f aca="false">IF(OR(ABS(Vertical_pur!K87)&gt;LimVY,ABS(Vertical_pur!L87)&gt;LimVZ,Vertical_pur!K87&lt;0),NA(),Vertical_pur!K87)</f>
        <v>#N/A</v>
      </c>
      <c r="L87" s="32" t="e">
        <f aca="false">IF(OR(ABS(Vertical_pur!K87)&gt;LimVY,ABS(Vertical_pur!L87)&gt;LimVZ,Vertical_pur!K87&lt;0),NA(),Vertical_pur!L87)</f>
        <v>#N/A</v>
      </c>
      <c r="M87" s="32" t="e">
        <f aca="false">IF(OR(ABS(Vertical_pur!M87)&gt;LimVY,ABS(Vertical_pur!N87)&gt;LimVZ,Vertical_pur!M87&lt;0),NA(),Vertical_pur!M87)</f>
        <v>#N/A</v>
      </c>
      <c r="N87" s="32" t="e">
        <f aca="false">IF(OR(ABS(Vertical_pur!M87)&gt;LimVY,ABS(Vertical_pur!N87)&gt;LimVZ,Vertical_pur!M87&lt;0),NA(),Vertical_pur!N87)</f>
        <v>#N/A</v>
      </c>
      <c r="O87" s="32" t="e">
        <f aca="false">IF(OR(ABS(Vertical_pur!O87)&gt;LimVY,ABS(Vertical_pur!P87)&gt;LimVZ,Vertical_pur!O87&lt;0),NA(),Vertical_pur!O87)</f>
        <v>#N/A</v>
      </c>
      <c r="P87" s="32" t="e">
        <f aca="false">IF(OR(ABS(Vertical_pur!O87)&gt;LimVY,ABS(Vertical_pur!P87)&gt;LimVZ,Vertical_pur!O87&lt;0),NA(),Vertical_pur!P87)</f>
        <v>#N/A</v>
      </c>
    </row>
    <row r="88" customFormat="false" ht="14.65" hidden="false" customHeight="false" outlineLevel="0" collapsed="false">
      <c r="A88" s="31" t="n">
        <v>0.784722222222222</v>
      </c>
      <c r="C88" s="32" t="n">
        <f aca="false">IF(OR(ABS(Vertical_pur!C88)&gt;LimVY,ABS(Vertical_pur!D88)&gt;LimVZ,Vertical_pur!C88&lt;0),NA(),Vertical_pur!C88)</f>
        <v>416.685883577111</v>
      </c>
      <c r="D88" s="32" t="n">
        <f aca="false">IF(OR(ABS(Vertical_pur!C88)&gt;LimVY,ABS(Vertical_pur!D88)&gt;LimVZ,Vertical_pur!C88&lt;0),NA(),Vertical_pur!D88)</f>
        <v>267.467792563608</v>
      </c>
      <c r="E88" s="32" t="e">
        <f aca="false">IF(OR(ABS(Vertical_pur!E88)&gt;LimVY,ABS(Vertical_pur!F88)&gt;LimVZ,Vertical_pur!E88&lt;0),NA(),Vertical_pur!E88)</f>
        <v>#N/A</v>
      </c>
      <c r="F88" s="32" t="e">
        <f aca="false">IF(OR(ABS(Vertical_pur!E88)&gt;LimVY,ABS(Vertical_pur!F88)&gt;LimVZ,Vertical_pur!E88&lt;0),NA(),Vertical_pur!F88)</f>
        <v>#N/A</v>
      </c>
      <c r="G88" s="32" t="e">
        <f aca="false">IF(OR(ABS(Vertical_pur!G88)&gt;LimVY,ABS(Vertical_pur!H88)&gt;LimVZ,Vertical_pur!G88&lt;0),NA(),Vertical_pur!G88)</f>
        <v>#N/A</v>
      </c>
      <c r="H88" s="32" t="e">
        <f aca="false">IF(OR(ABS(Vertical_pur!G88)&gt;LimVY,ABS(Vertical_pur!H88)&gt;LimVZ,Vertical_pur!G88&lt;0),NA(),Vertical_pur!H88)</f>
        <v>#N/A</v>
      </c>
      <c r="I88" s="32" t="e">
        <f aca="false">IF(OR(ABS(Vertical_pur!I88)&gt;LimVY,ABS(Vertical_pur!J88)&gt;LimVZ,Vertical_pur!I88&lt;0),NA(),Vertical_pur!I88)</f>
        <v>#N/A</v>
      </c>
      <c r="J88" s="32" t="e">
        <f aca="false">IF(OR(ABS(Vertical_pur!I88)&gt;LimVY,ABS(Vertical_pur!J88)&gt;LimVZ,Vertical_pur!I88&lt;0),NA(),Vertical_pur!J88)</f>
        <v>#N/A</v>
      </c>
      <c r="K88" s="32" t="e">
        <f aca="false">IF(OR(ABS(Vertical_pur!K88)&gt;LimVY,ABS(Vertical_pur!L88)&gt;LimVZ,Vertical_pur!K88&lt;0),NA(),Vertical_pur!K88)</f>
        <v>#N/A</v>
      </c>
      <c r="L88" s="32" t="e">
        <f aca="false">IF(OR(ABS(Vertical_pur!K88)&gt;LimVY,ABS(Vertical_pur!L88)&gt;LimVZ,Vertical_pur!K88&lt;0),NA(),Vertical_pur!L88)</f>
        <v>#N/A</v>
      </c>
      <c r="M88" s="32" t="e">
        <f aca="false">IF(OR(ABS(Vertical_pur!M88)&gt;LimVY,ABS(Vertical_pur!N88)&gt;LimVZ,Vertical_pur!M88&lt;0),NA(),Vertical_pur!M88)</f>
        <v>#N/A</v>
      </c>
      <c r="N88" s="32" t="e">
        <f aca="false">IF(OR(ABS(Vertical_pur!M88)&gt;LimVY,ABS(Vertical_pur!N88)&gt;LimVZ,Vertical_pur!M88&lt;0),NA(),Vertical_pur!N88)</f>
        <v>#N/A</v>
      </c>
      <c r="O88" s="32" t="e">
        <f aca="false">IF(OR(ABS(Vertical_pur!O88)&gt;LimVY,ABS(Vertical_pur!P88)&gt;LimVZ,Vertical_pur!O88&lt;0),NA(),Vertical_pur!O88)</f>
        <v>#N/A</v>
      </c>
      <c r="P88" s="32" t="e">
        <f aca="false">IF(OR(ABS(Vertical_pur!O88)&gt;LimVY,ABS(Vertical_pur!P88)&gt;LimVZ,Vertical_pur!O88&lt;0),NA(),Vertical_pur!P88)</f>
        <v>#N/A</v>
      </c>
    </row>
    <row r="89" customFormat="false" ht="14.65" hidden="false" customHeight="false" outlineLevel="0" collapsed="false">
      <c r="A89" s="31" t="n">
        <v>0.791666666666667</v>
      </c>
      <c r="C89" s="32" t="e">
        <f aca="false">IF(OR(ABS(Vertical_pur!C89)&gt;LimVY,ABS(Vertical_pur!D89)&gt;LimVZ,Vertical_pur!C89&lt;0),NA(),Vertical_pur!C89)</f>
        <v>#N/A</v>
      </c>
      <c r="D89" s="32" t="e">
        <f aca="false">IF(OR(ABS(Vertical_pur!C89)&gt;LimVY,ABS(Vertical_pur!D89)&gt;LimVZ,Vertical_pur!C89&lt;0),NA(),Vertical_pur!D89)</f>
        <v>#N/A</v>
      </c>
      <c r="E89" s="32" t="e">
        <f aca="false">IF(OR(ABS(Vertical_pur!E89)&gt;LimVY,ABS(Vertical_pur!F89)&gt;LimVZ,Vertical_pur!E89&lt;0),NA(),Vertical_pur!E89)</f>
        <v>#N/A</v>
      </c>
      <c r="F89" s="32" t="e">
        <f aca="false">IF(OR(ABS(Vertical_pur!E89)&gt;LimVY,ABS(Vertical_pur!F89)&gt;LimVZ,Vertical_pur!E89&lt;0),NA(),Vertical_pur!F89)</f>
        <v>#N/A</v>
      </c>
      <c r="G89" s="32" t="e">
        <f aca="false">IF(OR(ABS(Vertical_pur!G89)&gt;LimVY,ABS(Vertical_pur!H89)&gt;LimVZ,Vertical_pur!G89&lt;0),NA(),Vertical_pur!G89)</f>
        <v>#N/A</v>
      </c>
      <c r="H89" s="32" t="e">
        <f aca="false">IF(OR(ABS(Vertical_pur!G89)&gt;LimVY,ABS(Vertical_pur!H89)&gt;LimVZ,Vertical_pur!G89&lt;0),NA(),Vertical_pur!H89)</f>
        <v>#N/A</v>
      </c>
      <c r="I89" s="32" t="e">
        <f aca="false">IF(OR(ABS(Vertical_pur!I89)&gt;LimVY,ABS(Vertical_pur!J89)&gt;LimVZ,Vertical_pur!I89&lt;0),NA(),Vertical_pur!I89)</f>
        <v>#N/A</v>
      </c>
      <c r="J89" s="32" t="e">
        <f aca="false">IF(OR(ABS(Vertical_pur!I89)&gt;LimVY,ABS(Vertical_pur!J89)&gt;LimVZ,Vertical_pur!I89&lt;0),NA(),Vertical_pur!J89)</f>
        <v>#N/A</v>
      </c>
      <c r="K89" s="32" t="e">
        <f aca="false">IF(OR(ABS(Vertical_pur!K89)&gt;LimVY,ABS(Vertical_pur!L89)&gt;LimVZ,Vertical_pur!K89&lt;0),NA(),Vertical_pur!K89)</f>
        <v>#N/A</v>
      </c>
      <c r="L89" s="32" t="e">
        <f aca="false">IF(OR(ABS(Vertical_pur!K89)&gt;LimVY,ABS(Vertical_pur!L89)&gt;LimVZ,Vertical_pur!K89&lt;0),NA(),Vertical_pur!L89)</f>
        <v>#N/A</v>
      </c>
      <c r="M89" s="32" t="e">
        <f aca="false">IF(OR(ABS(Vertical_pur!M89)&gt;LimVY,ABS(Vertical_pur!N89)&gt;LimVZ,Vertical_pur!M89&lt;0),NA(),Vertical_pur!M89)</f>
        <v>#N/A</v>
      </c>
      <c r="N89" s="32" t="e">
        <f aca="false">IF(OR(ABS(Vertical_pur!M89)&gt;LimVY,ABS(Vertical_pur!N89)&gt;LimVZ,Vertical_pur!M89&lt;0),NA(),Vertical_pur!N89)</f>
        <v>#N/A</v>
      </c>
      <c r="O89" s="32" t="e">
        <f aca="false">IF(OR(ABS(Vertical_pur!O89)&gt;LimVY,ABS(Vertical_pur!P89)&gt;LimVZ,Vertical_pur!O89&lt;0),NA(),Vertical_pur!O89)</f>
        <v>#N/A</v>
      </c>
      <c r="P89" s="32" t="e">
        <f aca="false">IF(OR(ABS(Vertical_pur!O89)&gt;LimVY,ABS(Vertical_pur!P89)&gt;LimVZ,Vertical_pur!O89&lt;0),NA(),Vertical_pur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 D13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35</v>
      </c>
      <c r="C1" s="0" t="s">
        <v>36</v>
      </c>
    </row>
    <row r="3" customFormat="false" ht="14.65" hidden="false" customHeight="false" outlineLevel="0" collapsed="false">
      <c r="A3" s="0" t="s">
        <v>37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6</v>
      </c>
      <c r="C4" s="0" t="s">
        <v>7</v>
      </c>
      <c r="D4" s="0" t="s">
        <v>6</v>
      </c>
      <c r="E4" s="0" t="s">
        <v>7</v>
      </c>
      <c r="F4" s="0" t="s">
        <v>6</v>
      </c>
      <c r="G4" s="0" t="s">
        <v>7</v>
      </c>
      <c r="H4" s="0" t="s">
        <v>6</v>
      </c>
      <c r="I4" s="0" t="s">
        <v>7</v>
      </c>
      <c r="J4" s="0" t="s">
        <v>6</v>
      </c>
      <c r="K4" s="0" t="s">
        <v>7</v>
      </c>
      <c r="L4" s="0" t="s">
        <v>6</v>
      </c>
      <c r="M4" s="0" t="s">
        <v>7</v>
      </c>
      <c r="N4" s="0" t="s">
        <v>6</v>
      </c>
      <c r="O4" s="0" t="s">
        <v>7</v>
      </c>
      <c r="P4" s="0" t="s">
        <v>6</v>
      </c>
      <c r="Q4" s="0" t="s">
        <v>7</v>
      </c>
      <c r="R4" s="0" t="s">
        <v>6</v>
      </c>
      <c r="S4" s="0" t="s">
        <v>7</v>
      </c>
      <c r="T4" s="0" t="s">
        <v>6</v>
      </c>
      <c r="U4" s="0" t="s">
        <v>7</v>
      </c>
      <c r="V4" s="0" t="s">
        <v>6</v>
      </c>
      <c r="W4" s="0" t="s">
        <v>7</v>
      </c>
      <c r="X4" s="0" t="s">
        <v>6</v>
      </c>
      <c r="Y4" s="0" t="s">
        <v>7</v>
      </c>
      <c r="Z4" s="0" t="s">
        <v>6</v>
      </c>
      <c r="AA4" s="0" t="s">
        <v>7</v>
      </c>
      <c r="AB4" s="0" t="s">
        <v>6</v>
      </c>
      <c r="AC4" s="0" t="s">
        <v>7</v>
      </c>
      <c r="AD4" s="0" t="s">
        <v>6</v>
      </c>
      <c r="AE4" s="0" t="s">
        <v>7</v>
      </c>
    </row>
    <row r="5" customFormat="false" ht="14.65" hidden="false" customHeight="false" outlineLevel="0" collapsed="false">
      <c r="B5" s="0" t="n">
        <v>0</v>
      </c>
      <c r="C5" s="0" t="n">
        <f aca="false">D*(TAN(F)+1/TAN(F))</f>
        <v>140.13552020195</v>
      </c>
      <c r="D5" s="0" t="n">
        <v>0</v>
      </c>
      <c r="E5" s="0" t="n">
        <f aca="false">D*(TAN(F)+1/TAN(F))</f>
        <v>140.13552020195</v>
      </c>
      <c r="F5" s="0" t="n">
        <v>0</v>
      </c>
      <c r="G5" s="0" t="n">
        <f aca="false">D*(TAN(F)+1/TAN(F))</f>
        <v>140.13552020195</v>
      </c>
      <c r="H5" s="0" t="n">
        <v>0</v>
      </c>
      <c r="I5" s="0" t="n">
        <f aca="false">D*(TAN(F)+1/TAN(F))</f>
        <v>140.13552020195</v>
      </c>
      <c r="J5" s="0" t="n">
        <v>0</v>
      </c>
      <c r="K5" s="0" t="n">
        <f aca="false">D*(TAN(F)+1/TAN(F))</f>
        <v>140.13552020195</v>
      </c>
      <c r="L5" s="0" t="n">
        <v>0</v>
      </c>
      <c r="M5" s="0" t="n">
        <f aca="false">D*(TAN(F)+1/TAN(F))</f>
        <v>140.13552020195</v>
      </c>
      <c r="N5" s="0" t="n">
        <v>0</v>
      </c>
      <c r="O5" s="0" t="n">
        <f aca="false">D*(TAN(F)+1/TAN(F))</f>
        <v>140.13552020195</v>
      </c>
      <c r="P5" s="0" t="n">
        <v>0</v>
      </c>
      <c r="Q5" s="0" t="n">
        <f aca="false">D*(TAN(F)+1/TAN(F))</f>
        <v>140.13552020195</v>
      </c>
      <c r="R5" s="0" t="n">
        <v>0</v>
      </c>
      <c r="S5" s="0" t="n">
        <f aca="false">D*(TAN(F)+1/TAN(F))</f>
        <v>140.13552020195</v>
      </c>
      <c r="T5" s="0" t="n">
        <v>0</v>
      </c>
      <c r="U5" s="0" t="n">
        <f aca="false">D*(TAN(F)+1/TAN(F))</f>
        <v>140.13552020195</v>
      </c>
      <c r="V5" s="0" t="n">
        <v>0</v>
      </c>
      <c r="W5" s="0" t="n">
        <f aca="false">D*(TAN(F)+1/TAN(F))</f>
        <v>140.13552020195</v>
      </c>
      <c r="X5" s="0" t="n">
        <v>0</v>
      </c>
      <c r="Y5" s="0" t="n">
        <f aca="false">D*(TAN(F)+1/TAN(F))</f>
        <v>140.13552020195</v>
      </c>
      <c r="Z5" s="0" t="n">
        <v>0</v>
      </c>
      <c r="AA5" s="0" t="n">
        <f aca="false">D*(TAN(F)+1/TAN(F))</f>
        <v>140.13552020195</v>
      </c>
      <c r="AB5" s="0" t="n">
        <v>0</v>
      </c>
      <c r="AC5" s="0" t="n">
        <f aca="false">D*(TAN(F)+1/TAN(F))</f>
        <v>140.13552020195</v>
      </c>
      <c r="AD5" s="0" t="n">
        <v>0</v>
      </c>
      <c r="AE5" s="0" t="n">
        <f aca="false">D*(TAN(F)+1/TAN(F))</f>
        <v>140.13552020195</v>
      </c>
    </row>
    <row r="6" customFormat="false" ht="14.65" hidden="false" customHeight="false" outlineLevel="0" collapsed="false">
      <c r="B6" s="32" t="e">
        <f aca="false">Vertical_filtre!$C5</f>
        <v>#N/A</v>
      </c>
      <c r="C6" s="32" t="e">
        <f aca="false">Vertical_filtre!$D5</f>
        <v>#N/A</v>
      </c>
      <c r="D6" s="32" t="n">
        <f aca="false">Vertical_filtre!$C11</f>
        <v>-223.573416695405</v>
      </c>
      <c r="E6" s="32" t="n">
        <f aca="false">Vertical_filtre!$D11</f>
        <v>140.13552020195</v>
      </c>
      <c r="F6" s="32" t="n">
        <f aca="false">Vertical_filtre!$C17</f>
        <v>-137.417195076296</v>
      </c>
      <c r="G6" s="32" t="n">
        <f aca="false">Vertical_filtre!$D17</f>
        <v>89.1713553424385</v>
      </c>
      <c r="H6" s="32" t="n">
        <f aca="false">Vertical_filtre!$C23</f>
        <v>-92.0199185180349</v>
      </c>
      <c r="I6" s="32" t="n">
        <f aca="false">Vertical_filtre!$D23</f>
        <v>66.6007743436985</v>
      </c>
      <c r="J6" s="32" t="n">
        <f aca="false">Vertical_filtre!$C29</f>
        <v>-61.7190371418907</v>
      </c>
      <c r="K6" s="32" t="n">
        <f aca="false">Vertical_filtre!$D29</f>
        <v>54.7094319191431</v>
      </c>
      <c r="L6" s="32" t="n">
        <f aca="false">Vertical_filtre!$C35</f>
        <v>-38.3832985271824</v>
      </c>
      <c r="M6" s="32" t="n">
        <f aca="false">Vertical_filtre!$D35</f>
        <v>48.1172006619467</v>
      </c>
      <c r="N6" s="32" t="n">
        <f aca="false">Vertical_filtre!$C41</f>
        <v>-18.4696458914614</v>
      </c>
      <c r="O6" s="32" t="n">
        <f aca="false">Vertical_filtre!$D41</f>
        <v>44.7291245205357</v>
      </c>
      <c r="P6" s="32" t="n">
        <f aca="false">Vertical_filtre!$C47</f>
        <v>-3.64883286360342E-007</v>
      </c>
      <c r="Q6" s="32" t="n">
        <f aca="false">Vertical_filtre!$D47</f>
        <v>43.6800792124506</v>
      </c>
      <c r="R6" s="32" t="n">
        <f aca="false">Vertical_filtre!$C53</f>
        <v>18.4696451343484</v>
      </c>
      <c r="S6" s="32" t="n">
        <f aca="false">Vertical_filtre!$D53</f>
        <v>44.7291244350879</v>
      </c>
      <c r="T6" s="32" t="n">
        <f aca="false">Vertical_filtre!$C59</f>
        <v>38.3832976786035</v>
      </c>
      <c r="U6" s="32" t="n">
        <f aca="false">Vertical_filtre!$D59</f>
        <v>48.1172004709199</v>
      </c>
      <c r="V6" s="32" t="n">
        <f aca="false">Vertical_filtre!$C65</f>
        <v>61.7190361015761</v>
      </c>
      <c r="W6" s="32" t="n">
        <f aca="false">Vertical_filtre!$D65</f>
        <v>54.7094315698958</v>
      </c>
      <c r="X6" s="32" t="n">
        <f aca="false">Vertical_filtre!$C71</f>
        <v>92.0199170858615</v>
      </c>
      <c r="Y6" s="32" t="n">
        <f aca="false">Vertical_filtre!$D71</f>
        <v>66.60077370981</v>
      </c>
      <c r="Z6" s="32" t="n">
        <f aca="false">Vertical_filtre!$C77</f>
        <v>137.417192737567</v>
      </c>
      <c r="AA6" s="32" t="n">
        <f aca="false">Vertical_filtre!$D77</f>
        <v>89.1713540750254</v>
      </c>
      <c r="AB6" s="32" t="n">
        <f aca="false">Vertical_filtre!$C83</f>
        <v>223.573416695405</v>
      </c>
      <c r="AC6" s="32" t="n">
        <f aca="false">Vertical_filtre!$D83</f>
        <v>140.13552020195</v>
      </c>
      <c r="AD6" s="32" t="e">
        <f aca="false">Vertical_filtre!$C89</f>
        <v>#N/A</v>
      </c>
      <c r="AE6" s="32" t="e">
        <f aca="false">Vertical_filtre!$D89</f>
        <v>#N/A</v>
      </c>
    </row>
    <row r="7" customFormat="false" ht="14.65" hidden="false" customHeight="false" outlineLevel="0" collapsed="false">
      <c r="B7" s="32" t="e">
        <f aca="false">Vertical_filtre!$E5</f>
        <v>#N/A</v>
      </c>
      <c r="C7" s="32" t="e">
        <f aca="false">Vertical_filtre!$F5</f>
        <v>#N/A</v>
      </c>
      <c r="D7" s="32" t="n">
        <f aca="false">Vertical_filtre!$E11</f>
        <v>-264.044346239104</v>
      </c>
      <c r="E7" s="32" t="n">
        <f aca="false">Vertical_filtre!$F11</f>
        <v>140.13552020195</v>
      </c>
      <c r="F7" s="32" t="n">
        <f aca="false">Vertical_filtre!$E17</f>
        <v>-152.26807936049</v>
      </c>
      <c r="G7" s="32" t="n">
        <f aca="false">Vertical_filtre!$F17</f>
        <v>83.6635809001719</v>
      </c>
      <c r="H7" s="32" t="n">
        <f aca="false">Vertical_filtre!$E23</f>
        <v>-99.2497249024233</v>
      </c>
      <c r="I7" s="32" t="n">
        <f aca="false">Vertical_filtre!$F23</f>
        <v>60.8233080772383</v>
      </c>
      <c r="J7" s="32" t="n">
        <f aca="false">Vertical_filtre!$E29</f>
        <v>-65.6472673852493</v>
      </c>
      <c r="K7" s="32" t="n">
        <f aca="false">Vertical_filtre!$F29</f>
        <v>49.2723194963931</v>
      </c>
      <c r="L7" s="32" t="n">
        <f aca="false">Vertical_filtre!$E35</f>
        <v>-40.5155590470994</v>
      </c>
      <c r="M7" s="32" t="n">
        <f aca="false">Vertical_filtre!$F35</f>
        <v>43.0054193040912</v>
      </c>
      <c r="N7" s="32" t="n">
        <f aca="false">Vertical_filtre!$E41</f>
        <v>-19.4197060968506</v>
      </c>
      <c r="O7" s="32" t="n">
        <f aca="false">Vertical_filtre!$F41</f>
        <v>39.8215144662232</v>
      </c>
      <c r="P7" s="32" t="n">
        <f aca="false">Vertical_filtre!$E47</f>
        <v>-3.8319023341036E-007</v>
      </c>
      <c r="Q7" s="32" t="n">
        <f aca="false">Vertical_filtre!$F47</f>
        <v>38.8407107982529</v>
      </c>
      <c r="R7" s="32" t="n">
        <f aca="false">Vertical_filtre!$E53</f>
        <v>19.4197052988842</v>
      </c>
      <c r="S7" s="32" t="n">
        <f aca="false">Vertical_filtre!$F53</f>
        <v>39.8215143862375</v>
      </c>
      <c r="T7" s="32" t="n">
        <f aca="false">Vertical_filtre!$E59</f>
        <v>40.515558142445</v>
      </c>
      <c r="U7" s="32" t="n">
        <f aca="false">Vertical_filtre!$F59</f>
        <v>43.0054191238738</v>
      </c>
      <c r="V7" s="32" t="n">
        <f aca="false">Vertical_filtre!$E65</f>
        <v>65.6472662520492</v>
      </c>
      <c r="W7" s="32" t="n">
        <f aca="false">Vertical_filtre!$F65</f>
        <v>49.2723191618351</v>
      </c>
      <c r="X7" s="32" t="n">
        <f aca="false">Vertical_filtre!$E71</f>
        <v>99.2497232835093</v>
      </c>
      <c r="Y7" s="32" t="n">
        <f aca="false">Vertical_filtre!$F71</f>
        <v>60.8233074528552</v>
      </c>
      <c r="Z7" s="32" t="n">
        <f aca="false">Vertical_filtre!$E77</f>
        <v>152.26807653512</v>
      </c>
      <c r="AA7" s="32" t="n">
        <f aca="false">Vertical_filtre!$F77</f>
        <v>83.663579582531</v>
      </c>
      <c r="AB7" s="32" t="n">
        <f aca="false">Vertical_filtre!$E83</f>
        <v>264.044346239104</v>
      </c>
      <c r="AC7" s="32" t="n">
        <f aca="false">Vertical_filtre!$F83</f>
        <v>140.13552020195</v>
      </c>
      <c r="AD7" s="32" t="e">
        <f aca="false">Vertical_filtre!$E89</f>
        <v>#N/A</v>
      </c>
      <c r="AE7" s="32" t="e">
        <f aca="false">Vertical_filtre!$F89</f>
        <v>#N/A</v>
      </c>
    </row>
    <row r="8" customFormat="false" ht="14.65" hidden="false" customHeight="false" outlineLevel="0" collapsed="false">
      <c r="B8" s="32" t="e">
        <f aca="false">Vertical_filtre!$G5</f>
        <v>#N/A</v>
      </c>
      <c r="C8" s="32" t="e">
        <f aca="false">Vertical_filtre!$H5</f>
        <v>#N/A</v>
      </c>
      <c r="D8" s="32" t="n">
        <f aca="false">Vertical_filtre!$G11</f>
        <v>-477.498714969501</v>
      </c>
      <c r="E8" s="32" t="n">
        <f aca="false">Vertical_filtre!$H11</f>
        <v>140.13552020195</v>
      </c>
      <c r="F8" s="32" t="n">
        <f aca="false">Vertical_filtre!$G17</f>
        <v>-207.699587312701</v>
      </c>
      <c r="G8" s="32" t="n">
        <f aca="false">Vertical_filtre!$H17</f>
        <v>63.1055968129597</v>
      </c>
      <c r="H8" s="32" t="n">
        <f aca="false">Vertical_filtre!$G23</f>
        <v>-123.142228249491</v>
      </c>
      <c r="I8" s="32" t="n">
        <f aca="false">Vertical_filtre!$H23</f>
        <v>41.730385698702</v>
      </c>
      <c r="J8" s="32" t="n">
        <f aca="false">Vertical_filtre!$G29</f>
        <v>-77.8896975495591</v>
      </c>
      <c r="K8" s="32" t="n">
        <f aca="false">Vertical_filtre!$H29</f>
        <v>32.3274193741163</v>
      </c>
      <c r="L8" s="32" t="n">
        <f aca="false">Vertical_filtre!$G35</f>
        <v>-46.9574316555776</v>
      </c>
      <c r="M8" s="32" t="n">
        <f aca="false">Vertical_filtre!$H35</f>
        <v>27.5619760652785</v>
      </c>
      <c r="N8" s="32" t="n">
        <f aca="false">Vertical_filtre!$G41</f>
        <v>-22.2455303453565</v>
      </c>
      <c r="O8" s="32" t="n">
        <f aca="false">Vertical_filtre!$H41</f>
        <v>25.2244990191794</v>
      </c>
      <c r="P8" s="32" t="n">
        <f aca="false">Vertical_filtre!$G47</f>
        <v>-4.37381911282221E-007</v>
      </c>
      <c r="Q8" s="32" t="n">
        <f aca="false">Vertical_filtre!$H47</f>
        <v>24.5153569591374</v>
      </c>
      <c r="R8" s="32" t="n">
        <f aca="false">Vertical_filtre!$G53</f>
        <v>22.2455294247736</v>
      </c>
      <c r="S8" s="32" t="n">
        <f aca="false">Vertical_filtre!$H53</f>
        <v>25.2244989611407</v>
      </c>
      <c r="T8" s="32" t="n">
        <f aca="false">Vertical_filtre!$G59</f>
        <v>46.9574305757981</v>
      </c>
      <c r="U8" s="32" t="n">
        <f aca="false">Vertical_filtre!$H59</f>
        <v>27.5619759314136</v>
      </c>
      <c r="V8" s="32" t="n">
        <f aca="false">Vertical_filtre!$G65</f>
        <v>77.8896961064029</v>
      </c>
      <c r="W8" s="32" t="n">
        <f aca="false">Vertical_filtre!$H65</f>
        <v>32.3274191136792</v>
      </c>
      <c r="X8" s="32" t="n">
        <f aca="false">Vertical_filtre!$G71</f>
        <v>123.142225936541</v>
      </c>
      <c r="Y8" s="32" t="n">
        <f aca="false">Vertical_filtre!$H71</f>
        <v>41.7303851671923</v>
      </c>
      <c r="Z8" s="32" t="n">
        <f aca="false">Vertical_filtre!$G77</f>
        <v>207.699582267972</v>
      </c>
      <c r="AA8" s="32" t="n">
        <f aca="false">Vertical_filtre!$H77</f>
        <v>63.1055954572857</v>
      </c>
      <c r="AB8" s="32" t="n">
        <f aca="false">Vertical_filtre!$G83</f>
        <v>477.498714969501</v>
      </c>
      <c r="AC8" s="32" t="n">
        <f aca="false">Vertical_filtre!$H83</f>
        <v>140.13552020195</v>
      </c>
      <c r="AD8" s="32" t="e">
        <f aca="false">Vertical_filtre!$G89</f>
        <v>#N/A</v>
      </c>
      <c r="AE8" s="32" t="e">
        <f aca="false">Vertical_filtre!$H89</f>
        <v>#N/A</v>
      </c>
    </row>
    <row r="9" customFormat="false" ht="14.65" hidden="false" customHeight="false" outlineLevel="0" collapsed="false">
      <c r="B9" s="32" t="e">
        <f aca="false">Vertical_filtre!$I5</f>
        <v>#N/A</v>
      </c>
      <c r="C9" s="32" t="e">
        <f aca="false">Vertical_filtre!$J5</f>
        <v>#N/A</v>
      </c>
      <c r="D9" s="32" t="e">
        <f aca="false">Vertical_filtre!$I11</f>
        <v>#N/A</v>
      </c>
      <c r="E9" s="32" t="e">
        <f aca="false">Vertical_filtre!$J11</f>
        <v>#N/A</v>
      </c>
      <c r="F9" s="32" t="n">
        <f aca="false">Vertical_filtre!$I17</f>
        <v>-377.854325088888</v>
      </c>
      <c r="G9" s="32" t="n">
        <f aca="false">Vertical_filtre!$J17</f>
        <v>-0</v>
      </c>
      <c r="H9" s="32" t="n">
        <f aca="false">Vertical_filtre!$I23</f>
        <v>-175.362802984636</v>
      </c>
      <c r="I9" s="32" t="n">
        <f aca="false">Vertical_filtre!$J23</f>
        <v>-0</v>
      </c>
      <c r="J9" s="32" t="n">
        <f aca="false">Vertical_filtre!$I29</f>
        <v>-101.245761688272</v>
      </c>
      <c r="K9" s="32" t="n">
        <f aca="false">Vertical_filtre!$J29</f>
        <v>-0</v>
      </c>
      <c r="L9" s="32" t="n">
        <f aca="false">Vertical_filtre!$I35</f>
        <v>-58.4542679442769</v>
      </c>
      <c r="M9" s="32" t="n">
        <f aca="false">Vertical_filtre!$J35</f>
        <v>-0</v>
      </c>
      <c r="N9" s="32" t="n">
        <f aca="false">Vertical_filtre!$I41</f>
        <v>-27.1287204223559</v>
      </c>
      <c r="O9" s="32" t="n">
        <f aca="false">Vertical_filtre!$J41</f>
        <v>-0</v>
      </c>
      <c r="P9" s="32" t="n">
        <f aca="false">Vertical_filtre!$I47</f>
        <v>-5.30121563102596E-007</v>
      </c>
      <c r="Q9" s="32" t="n">
        <f aca="false">Vertical_filtre!$J47</f>
        <v>-0</v>
      </c>
      <c r="R9" s="32" t="n">
        <f aca="false">Vertical_filtre!$I53</f>
        <v>27.1287192859907</v>
      </c>
      <c r="S9" s="32" t="n">
        <f aca="false">Vertical_filtre!$J53</f>
        <v>-0</v>
      </c>
      <c r="T9" s="32" t="n">
        <f aca="false">Vertical_filtre!$I59</f>
        <v>58.4542665306194</v>
      </c>
      <c r="U9" s="32" t="n">
        <f aca="false">Vertical_filtre!$J59</f>
        <v>-0</v>
      </c>
      <c r="V9" s="32" t="n">
        <f aca="false">Vertical_filtre!$I65</f>
        <v>101.245759567785</v>
      </c>
      <c r="W9" s="32" t="n">
        <f aca="false">Vertical_filtre!$J65</f>
        <v>-0</v>
      </c>
      <c r="X9" s="32" t="n">
        <f aca="false">Vertical_filtre!$I71</f>
        <v>175.362798743664</v>
      </c>
      <c r="Y9" s="32" t="n">
        <f aca="false">Vertical_filtre!$J71</f>
        <v>-0</v>
      </c>
      <c r="Z9" s="32" t="n">
        <f aca="false">Vertical_filtre!$I77</f>
        <v>377.854309261363</v>
      </c>
      <c r="AA9" s="32" t="n">
        <f aca="false">Vertical_filtre!$J77</f>
        <v>-0</v>
      </c>
      <c r="AB9" s="32" t="e">
        <f aca="false">Vertical_filtre!$I83</f>
        <v>#N/A</v>
      </c>
      <c r="AC9" s="32" t="e">
        <f aca="false">Vertical_filtre!$J83</f>
        <v>#N/A</v>
      </c>
      <c r="AD9" s="32" t="e">
        <f aca="false">Vertical_filtre!$I89</f>
        <v>#N/A</v>
      </c>
      <c r="AE9" s="32" t="e">
        <f aca="false">Vertical_filtre!$J89</f>
        <v>#N/A</v>
      </c>
    </row>
    <row r="10" customFormat="false" ht="14.65" hidden="false" customHeight="false" outlineLevel="0" collapsed="false">
      <c r="B10" s="32" t="e">
        <f aca="false">Vertical_filtre!$K5</f>
        <v>#N/A</v>
      </c>
      <c r="C10" s="32" t="e">
        <f aca="false">Vertical_filtre!$L5</f>
        <v>#N/A</v>
      </c>
      <c r="D10" s="32" t="e">
        <f aca="false">Vertical_filtre!$K11</f>
        <v>#N/A</v>
      </c>
      <c r="E10" s="32" t="e">
        <f aca="false">Vertical_filtre!$L11</f>
        <v>#N/A</v>
      </c>
      <c r="F10" s="32" t="e">
        <f aca="false">Vertical_filtre!$K17</f>
        <v>#N/A</v>
      </c>
      <c r="G10" s="32" t="e">
        <f aca="false">Vertical_filtre!$L17</f>
        <v>#N/A</v>
      </c>
      <c r="H10" s="32" t="n">
        <f aca="false">Vertical_filtre!$K23</f>
        <v>-304.484811641291</v>
      </c>
      <c r="I10" s="32" t="n">
        <f aca="false">Vertical_filtre!$L23</f>
        <v>-103.183682882888</v>
      </c>
      <c r="J10" s="32" t="n">
        <f aca="false">Vertical_filtre!$K29</f>
        <v>-144.608038431302</v>
      </c>
      <c r="K10" s="32" t="n">
        <f aca="false">Vertical_filtre!$L29</f>
        <v>-60.0182675027409</v>
      </c>
      <c r="L10" s="32" t="n">
        <f aca="false">Vertical_filtre!$K35</f>
        <v>-77.4059844052709</v>
      </c>
      <c r="M10" s="32" t="n">
        <f aca="false">Vertical_filtre!$L35</f>
        <v>-45.433956122981</v>
      </c>
      <c r="N10" s="32" t="n">
        <f aca="false">Vertical_filtre!$K41</f>
        <v>-34.7587228483291</v>
      </c>
      <c r="O10" s="32" t="n">
        <f aca="false">Vertical_filtre!$L41</f>
        <v>-39.4133723396988</v>
      </c>
      <c r="P10" s="32" t="n">
        <f aca="false">Vertical_filtre!$K47</f>
        <v>-6.72771768743005E-007</v>
      </c>
      <c r="Q10" s="32" t="n">
        <f aca="false">Vertical_filtre!$L47</f>
        <v>-37.7090127353775</v>
      </c>
      <c r="R10" s="32" t="n">
        <f aca="false">Vertical_filtre!$K53</f>
        <v>34.7587213649282</v>
      </c>
      <c r="S10" s="32" t="n">
        <f aca="false">Vertical_filtre!$L53</f>
        <v>-39.4133721980023</v>
      </c>
      <c r="T10" s="32" t="n">
        <f aca="false">Vertical_filtre!$K59</f>
        <v>77.4059823815541</v>
      </c>
      <c r="U10" s="32" t="n">
        <f aca="false">Vertical_filtre!$L59</f>
        <v>-45.4339557592278</v>
      </c>
      <c r="V10" s="32" t="n">
        <f aca="false">Vertical_filtre!$K65</f>
        <v>144.608034754069</v>
      </c>
      <c r="W10" s="32" t="n">
        <f aca="false">Vertical_filtre!$L65</f>
        <v>-60.0182666050483</v>
      </c>
      <c r="X10" s="32" t="n">
        <f aca="false">Vertical_filtre!$K71</f>
        <v>304.484800211162</v>
      </c>
      <c r="Y10" s="32" t="n">
        <f aca="false">Vertical_filtre!$L71</f>
        <v>-103.183679633299</v>
      </c>
      <c r="Z10" s="32" t="e">
        <f aca="false">Vertical_filtre!$K77</f>
        <v>#N/A</v>
      </c>
      <c r="AA10" s="32" t="e">
        <f aca="false">Vertical_filtre!$L77</f>
        <v>#N/A</v>
      </c>
      <c r="AB10" s="32" t="e">
        <f aca="false">Vertical_filtre!$K83</f>
        <v>#N/A</v>
      </c>
      <c r="AC10" s="32" t="e">
        <f aca="false">Vertical_filtre!$L83</f>
        <v>#N/A</v>
      </c>
      <c r="AD10" s="32" t="e">
        <f aca="false">Vertical_filtre!$K89</f>
        <v>#N/A</v>
      </c>
      <c r="AE10" s="32" t="e">
        <f aca="false">Vertical_filtre!$L89</f>
        <v>#N/A</v>
      </c>
    </row>
    <row r="11" customFormat="false" ht="14.65" hidden="false" customHeight="false" outlineLevel="0" collapsed="false">
      <c r="B11" s="32" t="e">
        <f aca="false">Vertical_filtre!$M5</f>
        <v>#N/A</v>
      </c>
      <c r="C11" s="32" t="e">
        <f aca="false">Vertical_filtre!$N5</f>
        <v>#N/A</v>
      </c>
      <c r="D11" s="32" t="e">
        <f aca="false">Vertical_filtre!$M11</f>
        <v>#N/A</v>
      </c>
      <c r="E11" s="32" t="e">
        <f aca="false">Vertical_filtre!$N11</f>
        <v>#N/A</v>
      </c>
      <c r="F11" s="32" t="e">
        <f aca="false">Vertical_filtre!$M17</f>
        <v>#N/A</v>
      </c>
      <c r="G11" s="32" t="e">
        <f aca="false">Vertical_filtre!$N17</f>
        <v>#N/A</v>
      </c>
      <c r="H11" s="32" t="e">
        <f aca="false">Vertical_filtre!$M23</f>
        <v>#N/A</v>
      </c>
      <c r="I11" s="32" t="e">
        <f aca="false">Vertical_filtre!$N23</f>
        <v>#N/A</v>
      </c>
      <c r="J11" s="32" t="n">
        <f aca="false">Vertical_filtre!$M29</f>
        <v>-221.190647983709</v>
      </c>
      <c r="K11" s="32" t="n">
        <f aca="false">Vertical_filtre!$N29</f>
        <v>-166.017211548342</v>
      </c>
      <c r="L11" s="32" t="n">
        <f aca="false">Vertical_filtre!$M35</f>
        <v>-104.899812361979</v>
      </c>
      <c r="M11" s="32" t="n">
        <f aca="false">Vertical_filtre!$N35</f>
        <v>-111.346369682399</v>
      </c>
      <c r="N11" s="32" t="n">
        <f aca="false">Vertical_filtre!$M41</f>
        <v>-44.9872464985267</v>
      </c>
      <c r="O11" s="32" t="n">
        <f aca="false">Vertical_filtre!$N41</f>
        <v>-92.2496086347652</v>
      </c>
      <c r="P11" s="32" t="n">
        <f aca="false">Vertical_filtre!$M47</f>
        <v>-8.59808465646261E-007</v>
      </c>
      <c r="Q11" s="32" t="n">
        <f aca="false">Vertical_filtre!$N47</f>
        <v>-87.1514173491278</v>
      </c>
      <c r="R11" s="32" t="n">
        <f aca="false">Vertical_filtre!$M53</f>
        <v>44.987244531008</v>
      </c>
      <c r="S11" s="32" t="n">
        <f aca="false">Vertical_filtre!$N53</f>
        <v>-92.2496082055197</v>
      </c>
      <c r="T11" s="32" t="n">
        <f aca="false">Vertical_filtre!$M59</f>
        <v>104.899809321152</v>
      </c>
      <c r="U11" s="32" t="n">
        <f aca="false">Vertical_filtre!$N59</f>
        <v>-111.3463684743</v>
      </c>
      <c r="V11" s="32" t="n">
        <f aca="false">Vertical_filtre!$M65</f>
        <v>221.190640607</v>
      </c>
      <c r="W11" s="32" t="n">
        <f aca="false">Vertical_filtre!$N65</f>
        <v>-166.017207750196</v>
      </c>
      <c r="X11" s="32" t="e">
        <f aca="false">Vertical_filtre!$M71</f>
        <v>#N/A</v>
      </c>
      <c r="Y11" s="32" t="e">
        <f aca="false">Vertical_filtre!$N71</f>
        <v>#N/A</v>
      </c>
      <c r="Z11" s="32" t="e">
        <f aca="false">Vertical_filtre!$M77</f>
        <v>#N/A</v>
      </c>
      <c r="AA11" s="32" t="e">
        <f aca="false">Vertical_filtre!$N77</f>
        <v>#N/A</v>
      </c>
      <c r="AB11" s="32" t="e">
        <f aca="false">Vertical_filtre!$M83</f>
        <v>#N/A</v>
      </c>
      <c r="AC11" s="32" t="e">
        <f aca="false">Vertical_filtre!$N83</f>
        <v>#N/A</v>
      </c>
      <c r="AD11" s="32" t="e">
        <f aca="false">Vertical_filtre!$M89</f>
        <v>#N/A</v>
      </c>
      <c r="AE11" s="32" t="e">
        <f aca="false">Vertical_filtre!$N89</f>
        <v>#N/A</v>
      </c>
    </row>
    <row r="12" customFormat="false" ht="14.65" hidden="false" customHeight="false" outlineLevel="0" collapsed="false">
      <c r="B12" s="32" t="e">
        <f aca="false">Vertical_filtre!$O5</f>
        <v>#N/A</v>
      </c>
      <c r="C12" s="32" t="e">
        <f aca="false">Vertical_filtre!$P5</f>
        <v>#N/A</v>
      </c>
      <c r="D12" s="32" t="e">
        <f aca="false">Vertical_filtre!$O11</f>
        <v>#N/A</v>
      </c>
      <c r="E12" s="32" t="e">
        <f aca="false">Vertical_filtre!$P11</f>
        <v>#N/A</v>
      </c>
      <c r="F12" s="32" t="e">
        <f aca="false">Vertical_filtre!$O17</f>
        <v>#N/A</v>
      </c>
      <c r="G12" s="32" t="e">
        <f aca="false">Vertical_filtre!$P17</f>
        <v>#N/A</v>
      </c>
      <c r="H12" s="32" t="e">
        <f aca="false">Vertical_filtre!$O23</f>
        <v>#N/A</v>
      </c>
      <c r="I12" s="32" t="e">
        <f aca="false">Vertical_filtre!$P23</f>
        <v>#N/A</v>
      </c>
      <c r="J12" s="32" t="n">
        <f aca="false">Vertical_filtre!$O29</f>
        <v>-281.574572240019</v>
      </c>
      <c r="K12" s="32" t="n">
        <f aca="false">Vertical_filtre!$P29</f>
        <v>-249.595353451673</v>
      </c>
      <c r="L12" s="32" t="n">
        <f aca="false">Vertical_filtre!$O35</f>
        <v>-122.522241884409</v>
      </c>
      <c r="M12" s="32" t="n">
        <f aca="false">Vertical_filtre!$P35</f>
        <v>-153.593555648393</v>
      </c>
      <c r="N12" s="32" t="n">
        <f aca="false">Vertical_filtre!$O41</f>
        <v>-51.0732597800925</v>
      </c>
      <c r="O12" s="32" t="n">
        <f aca="false">Vertical_filtre!$P41</f>
        <v>-123.687384685028</v>
      </c>
      <c r="P12" s="32" t="n">
        <f aca="false">Vertical_filtre!$O47</f>
        <v>-9.68882209905391E-007</v>
      </c>
      <c r="Q12" s="32" t="n">
        <f aca="false">Vertical_filtre!$P47</f>
        <v>-115.984626476992</v>
      </c>
      <c r="R12" s="32" t="n">
        <f aca="false">Vertical_filtre!$O53</f>
        <v>51.0732575142521</v>
      </c>
      <c r="S12" s="32" t="n">
        <f aca="false">Vertical_filtre!$P53</f>
        <v>-123.68738403164</v>
      </c>
      <c r="T12" s="32" t="n">
        <f aca="false">Vertical_filtre!$O59</f>
        <v>122.522238109422</v>
      </c>
      <c r="U12" s="32" t="n">
        <f aca="false">Vertical_filtre!$P59</f>
        <v>-153.593553701959</v>
      </c>
      <c r="V12" s="32" t="n">
        <f aca="false">Vertical_filtre!$O65</f>
        <v>281.574561090909</v>
      </c>
      <c r="W12" s="32" t="n">
        <f aca="false">Vertical_filtre!$P65</f>
        <v>-249.595346182555</v>
      </c>
      <c r="X12" s="32" t="e">
        <f aca="false">Vertical_filtre!$O71</f>
        <v>#N/A</v>
      </c>
      <c r="Y12" s="32" t="e">
        <f aca="false">Vertical_filtre!$P71</f>
        <v>#N/A</v>
      </c>
      <c r="Z12" s="32" t="e">
        <f aca="false">Vertical_filtre!$O77</f>
        <v>#N/A</v>
      </c>
      <c r="AA12" s="32" t="e">
        <f aca="false">Vertical_filtre!$P77</f>
        <v>#N/A</v>
      </c>
      <c r="AB12" s="32" t="e">
        <f aca="false">Vertical_filtre!$O83</f>
        <v>#N/A</v>
      </c>
      <c r="AC12" s="32" t="e">
        <f aca="false">Vertical_filtre!$P83</f>
        <v>#N/A</v>
      </c>
      <c r="AD12" s="32" t="e">
        <f aca="false">Vertical_filtre!$O89</f>
        <v>#N/A</v>
      </c>
      <c r="AE12" s="32" t="e">
        <f aca="false">Vertical_filtre!$P89</f>
        <v>#N/A</v>
      </c>
    </row>
    <row r="13" customFormat="false" ht="14.65" hidden="false" customHeight="false" outlineLevel="0" collapsed="false">
      <c r="B13" s="0" t="n">
        <f aca="false">-LimVY</f>
        <v>-500</v>
      </c>
      <c r="C13" s="0" t="e">
        <f aca="false">(C6-C5)/B6*B13+C5</f>
        <v>#N/A</v>
      </c>
      <c r="D13" s="0" t="n">
        <f aca="false">-LimVY</f>
        <v>-500</v>
      </c>
      <c r="E13" s="0" t="n">
        <f aca="false">(E6-E5)/D6*D13+E5</f>
        <v>140.13552020195</v>
      </c>
      <c r="F13" s="0" t="n">
        <f aca="false">-LimVY</f>
        <v>-500</v>
      </c>
      <c r="G13" s="0" t="n">
        <f aca="false">(G6-G5)/F6*F13+G5</f>
        <v>-45.3003884236613</v>
      </c>
      <c r="H13" s="0" t="n">
        <f aca="false">-LimVY</f>
        <v>-500</v>
      </c>
      <c r="I13" s="0" t="n">
        <f aca="false">(I6-I5)/H6*H13+I5</f>
        <v>-259.423330982208</v>
      </c>
      <c r="J13" s="0" t="n">
        <f aca="false">-LimVY</f>
        <v>-500</v>
      </c>
      <c r="K13" s="0" t="n">
        <f aca="false">(K6-K5)/J6*J13+K5</f>
        <v>-551.920709437654</v>
      </c>
      <c r="L13" s="0" t="n">
        <f aca="false">-LimVY</f>
        <v>-500</v>
      </c>
      <c r="M13" s="0" t="n">
        <f aca="false">(M6-M5)/L6*L13+M5</f>
        <v>-1058.54102755277</v>
      </c>
      <c r="N13" s="0" t="n">
        <f aca="false">-LimVY</f>
        <v>-500</v>
      </c>
      <c r="O13" s="0" t="n">
        <f aca="false">(O6-O5)/N6*N13+O5</f>
        <v>-2442.65345805132</v>
      </c>
      <c r="R13" s="0" t="n">
        <f aca="false">LimVY</f>
        <v>500</v>
      </c>
      <c r="S13" s="0" t="n">
        <f aca="false">(S6-S5)/R6*R13+S5</f>
        <v>-2442.65356623894</v>
      </c>
      <c r="T13" s="0" t="n">
        <f aca="false">LimVY</f>
        <v>500</v>
      </c>
      <c r="U13" s="0" t="n">
        <f aca="false">(U6-U5)/T6*T13+U5</f>
        <v>-1058.54105654155</v>
      </c>
      <c r="V13" s="0" t="n">
        <f aca="false">LimVY</f>
        <v>500</v>
      </c>
      <c r="W13" s="0" t="n">
        <f aca="false">(W6-W5)/V6*V13+W5</f>
        <v>-551.920723932046</v>
      </c>
      <c r="X13" s="0" t="n">
        <f aca="false">LimVY</f>
        <v>500</v>
      </c>
      <c r="Y13" s="0" t="n">
        <f aca="false">(Y6-Y5)/X6*X13+Y5</f>
        <v>-259.423340645136</v>
      </c>
      <c r="Z13" s="0" t="n">
        <f aca="false">LimVY</f>
        <v>500</v>
      </c>
      <c r="AA13" s="0" t="n">
        <f aca="false">(AA6-AA5)/Z6*Z13+AA5</f>
        <v>-45.3003961911826</v>
      </c>
      <c r="AB13" s="0" t="n">
        <f aca="false">LimVY</f>
        <v>500</v>
      </c>
      <c r="AC13" s="0" t="n">
        <f aca="false">(AC6-AC5)/AB6*AB13+AC5</f>
        <v>140.13552020195</v>
      </c>
      <c r="AD13" s="0" t="n">
        <f aca="false">LimVY</f>
        <v>500</v>
      </c>
      <c r="AE13" s="0" t="e">
        <f aca="false">(AE6-AE5)/AD6*AD13+AE5</f>
        <v>#N/A</v>
      </c>
    </row>
    <row r="15" customFormat="false" ht="14.65" hidden="false" customHeight="false" outlineLevel="0" collapsed="false">
      <c r="B15" s="31"/>
    </row>
    <row r="16" customFormat="false" ht="14.65" hidden="false" customHeight="false" outlineLevel="0" collapsed="false">
      <c r="B16" s="31"/>
    </row>
    <row r="17" customFormat="false" ht="14.65" hidden="false" customHeight="false" outlineLevel="0" collapsed="false">
      <c r="B1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D5" activeCellId="0" sqref="AD5:AE5 AD5:AE5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35</v>
      </c>
      <c r="C1" s="0" t="s">
        <v>36</v>
      </c>
    </row>
    <row r="3" customFormat="false" ht="14.65" hidden="false" customHeight="false" outlineLevel="0" collapsed="false">
      <c r="A3" s="0" t="s">
        <v>37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6</v>
      </c>
      <c r="C4" s="0" t="s">
        <v>7</v>
      </c>
      <c r="D4" s="0" t="s">
        <v>6</v>
      </c>
      <c r="E4" s="0" t="s">
        <v>7</v>
      </c>
      <c r="F4" s="0" t="s">
        <v>6</v>
      </c>
      <c r="G4" s="0" t="s">
        <v>7</v>
      </c>
      <c r="H4" s="0" t="s">
        <v>6</v>
      </c>
      <c r="I4" s="0" t="s">
        <v>7</v>
      </c>
      <c r="J4" s="0" t="s">
        <v>6</v>
      </c>
      <c r="K4" s="0" t="s">
        <v>7</v>
      </c>
      <c r="L4" s="0" t="s">
        <v>6</v>
      </c>
      <c r="M4" s="0" t="s">
        <v>7</v>
      </c>
      <c r="N4" s="0" t="s">
        <v>6</v>
      </c>
      <c r="O4" s="0" t="s">
        <v>7</v>
      </c>
      <c r="P4" s="0" t="s">
        <v>6</v>
      </c>
      <c r="Q4" s="0" t="s">
        <v>7</v>
      </c>
      <c r="R4" s="0" t="s">
        <v>6</v>
      </c>
      <c r="S4" s="0" t="s">
        <v>7</v>
      </c>
      <c r="T4" s="0" t="s">
        <v>6</v>
      </c>
      <c r="U4" s="0" t="s">
        <v>7</v>
      </c>
      <c r="V4" s="0" t="s">
        <v>6</v>
      </c>
      <c r="W4" s="0" t="s">
        <v>7</v>
      </c>
      <c r="X4" s="0" t="s">
        <v>6</v>
      </c>
      <c r="Y4" s="0" t="s">
        <v>7</v>
      </c>
      <c r="Z4" s="0" t="s">
        <v>6</v>
      </c>
      <c r="AA4" s="0" t="s">
        <v>7</v>
      </c>
      <c r="AB4" s="0" t="s">
        <v>6</v>
      </c>
      <c r="AC4" s="0" t="s">
        <v>7</v>
      </c>
      <c r="AD4" s="0" t="s">
        <v>6</v>
      </c>
      <c r="AE4" s="0" t="s">
        <v>7</v>
      </c>
    </row>
    <row r="5" customFormat="false" ht="14.65" hidden="false" customHeight="false" outlineLevel="0" collapsed="false">
      <c r="B5" s="0" t="n">
        <f aca="false">-SIN(alpha)*D*($B$16+1)</f>
        <v>5.25786738284973</v>
      </c>
      <c r="C5" s="0" t="n">
        <f aca="false">-COS(alpha)*SIN(beta)*D*($B$16+1)+D*1/TAN(F)+$B$16*(D*1/TAN(F)-D*(TAN(F)+1/TAN(F)))*COS(beta)</f>
        <v>172.831190161692</v>
      </c>
      <c r="D5" s="0" t="n">
        <f aca="false">-SIN(alpha)*D*($B$16+1)</f>
        <v>5.25786738284973</v>
      </c>
      <c r="E5" s="0" t="n">
        <f aca="false">-COS(alpha)*SIN(beta)*D*($B$16+1)+D*1/TAN(F)+$B$16*(D*1/TAN(F)-D*(TAN(F)+1/TAN(F)))*COS(beta)</f>
        <v>172.831190161692</v>
      </c>
      <c r="F5" s="0" t="n">
        <f aca="false">-SIN(alpha)*D*($B$16+1)</f>
        <v>5.25786738284973</v>
      </c>
      <c r="G5" s="0" t="n">
        <f aca="false">-COS(alpha)*SIN(beta)*D*($B$16+1)+D*1/TAN(F)+$B$16*(D*1/TAN(F)-D*(TAN(F)+1/TAN(F)))*COS(beta)</f>
        <v>172.831190161692</v>
      </c>
      <c r="H5" s="0" t="n">
        <f aca="false">-SIN(alpha)*D*($B$16+1)</f>
        <v>5.25786738284973</v>
      </c>
      <c r="I5" s="0" t="n">
        <f aca="false">-COS(alpha)*SIN(beta)*D*($B$16+1)+D*1/TAN(F)+$B$16*(D*1/TAN(F)-D*(TAN(F)+1/TAN(F)))*COS(beta)</f>
        <v>172.831190161692</v>
      </c>
      <c r="J5" s="0" t="n">
        <f aca="false">-SIN(alpha)*D*($B$16+1)</f>
        <v>5.25786738284973</v>
      </c>
      <c r="K5" s="0" t="n">
        <f aca="false">-COS(alpha)*SIN(beta)*D*($B$16+1)+D*1/TAN(F)+$B$16*(D*1/TAN(F)-D*(TAN(F)+1/TAN(F)))*COS(beta)</f>
        <v>172.831190161692</v>
      </c>
      <c r="L5" s="0" t="n">
        <f aca="false">-SIN(alpha)*D*($B$16+1)</f>
        <v>5.25786738284973</v>
      </c>
      <c r="M5" s="0" t="n">
        <f aca="false">-COS(alpha)*SIN(beta)*D*($B$16+1)+D*1/TAN(F)+$B$16*(D*1/TAN(F)-D*(TAN(F)+1/TAN(F)))*COS(beta)</f>
        <v>172.831190161692</v>
      </c>
      <c r="N5" s="0" t="n">
        <f aca="false">-SIN(alpha)*D*($B$16+1)</f>
        <v>5.25786738284973</v>
      </c>
      <c r="O5" s="0" t="n">
        <f aca="false">-COS(alpha)*SIN(beta)*D*($B$16+1)+D*1/TAN(F)+$B$16*(D*1/TAN(F)-D*(TAN(F)+1/TAN(F)))*COS(beta)</f>
        <v>172.831190161692</v>
      </c>
      <c r="P5" s="0" t="n">
        <f aca="false">-SIN(alpha)*D*($B$16+1)</f>
        <v>5.25786738284973</v>
      </c>
      <c r="Q5" s="0" t="n">
        <f aca="false">-COS(alpha)*SIN(beta)*D*($B$16+1)+D*1/TAN(F)+$B$16*(D*1/TAN(F)-D*(TAN(F)+1/TAN(F)))*COS(beta)</f>
        <v>172.831190161692</v>
      </c>
      <c r="R5" s="0" t="n">
        <f aca="false">-SIN(alpha)*D*($B$16+1)</f>
        <v>5.25786738284973</v>
      </c>
      <c r="S5" s="0" t="n">
        <f aca="false">-COS(alpha)*SIN(beta)*D*($B$16+1)+D*1/TAN(F)+$B$16*(D*1/TAN(F)-D*(TAN(F)+1/TAN(F)))*COS(beta)</f>
        <v>172.831190161692</v>
      </c>
      <c r="T5" s="0" t="n">
        <f aca="false">-SIN(alpha)*D*($B$16+1)</f>
        <v>5.25786738284973</v>
      </c>
      <c r="U5" s="0" t="n">
        <f aca="false">-COS(alpha)*SIN(beta)*D*($B$16+1)+D*1/TAN(F)+$B$16*(D*1/TAN(F)-D*(TAN(F)+1/TAN(F)))*COS(beta)</f>
        <v>172.831190161692</v>
      </c>
      <c r="V5" s="0" t="n">
        <f aca="false">-SIN(alpha)*D*($B$16+1)</f>
        <v>5.25786738284973</v>
      </c>
      <c r="W5" s="0" t="n">
        <f aca="false">-COS(alpha)*SIN(beta)*D*($B$16+1)+D*1/TAN(F)+$B$16*(D*1/TAN(F)-D*(TAN(F)+1/TAN(F)))*COS(beta)</f>
        <v>172.831190161692</v>
      </c>
      <c r="X5" s="0" t="n">
        <f aca="false">-SIN(alpha)*D*($B$16+1)</f>
        <v>5.25786738284973</v>
      </c>
      <c r="Y5" s="0" t="n">
        <f aca="false">-COS(alpha)*SIN(beta)*D*($B$16+1)+D*1/TAN(F)+$B$16*(D*1/TAN(F)-D*(TAN(F)+1/TAN(F)))*COS(beta)</f>
        <v>172.831190161692</v>
      </c>
      <c r="Z5" s="0" t="n">
        <f aca="false">-SIN(alpha)*D*($B$16+1)</f>
        <v>5.25786738284973</v>
      </c>
      <c r="AA5" s="0" t="n">
        <f aca="false">-COS(alpha)*SIN(beta)*D*($B$16+1)+D*1/TAN(F)+$B$16*(D*1/TAN(F)-D*(TAN(F)+1/TAN(F)))*COS(beta)</f>
        <v>172.831190161692</v>
      </c>
      <c r="AB5" s="0" t="n">
        <f aca="false">-SIN(alpha)*D*($B$16+1)</f>
        <v>5.25786738284973</v>
      </c>
      <c r="AC5" s="0" t="n">
        <f aca="false">-COS(alpha)*SIN(beta)*D*($B$16+1)+D*1/TAN(F)+$B$16*(D*1/TAN(F)-D*(TAN(F)+1/TAN(F)))*COS(beta)</f>
        <v>172.831190161692</v>
      </c>
      <c r="AD5" s="0" t="n">
        <f aca="false">-SIN(alpha)*D*($B$16+1)</f>
        <v>5.25786738284973</v>
      </c>
      <c r="AE5" s="0" t="n">
        <f aca="false">-COS(alpha)*SIN(beta)*D*($B$16+1)+D*1/TAN(F)+$B$16*(D*1/TAN(F)-D*(TAN(F)+1/TAN(F)))*COS(beta)</f>
        <v>172.831190161692</v>
      </c>
    </row>
    <row r="6" customFormat="false" ht="14.65" hidden="false" customHeight="false" outlineLevel="0" collapsed="false">
      <c r="B6" s="32" t="n">
        <f aca="false">Oblique_filtré!$C5</f>
        <v>-366.939754185178</v>
      </c>
      <c r="C6" s="32" t="n">
        <f aca="false">Oblique_filtré!$D5</f>
        <v>263.193037577611</v>
      </c>
      <c r="D6" s="32" t="n">
        <f aca="false">Oblique_filtré!$C11</f>
        <v>-189.577990799276</v>
      </c>
      <c r="E6" s="32" t="n">
        <f aca="false">Oblique_filtré!$D11</f>
        <v>132.291900513784</v>
      </c>
      <c r="F6" s="32" t="n">
        <f aca="false">Oblique_filtré!$C17</f>
        <v>-124.187289404748</v>
      </c>
      <c r="G6" s="32" t="n">
        <f aca="false">Oblique_filtré!$D17</f>
        <v>89.0751943722911</v>
      </c>
      <c r="H6" s="32" t="n">
        <f aca="false">Oblique_filtré!$C23</f>
        <v>-86.7605312652607</v>
      </c>
      <c r="I6" s="32" t="n">
        <f aca="false">Oblique_filtré!$D23</f>
        <v>67.9553882382009</v>
      </c>
      <c r="J6" s="32" t="n">
        <f aca="false">Oblique_filtré!$C29</f>
        <v>-60.1534234834921</v>
      </c>
      <c r="K6" s="32" t="n">
        <f aca="false">Oblique_filtré!$D29</f>
        <v>55.7952112224155</v>
      </c>
      <c r="L6" s="32" t="n">
        <f aca="false">Oblique_filtré!$C35</f>
        <v>-38.3832108994908</v>
      </c>
      <c r="M6" s="32" t="n">
        <f aca="false">Oblique_filtré!$D35</f>
        <v>48.2816138016753</v>
      </c>
      <c r="N6" s="32" t="n">
        <f aca="false">Oblique_filtré!$C41</f>
        <v>-18.5550155983374</v>
      </c>
      <c r="O6" s="32" t="n">
        <f aca="false">Oblique_filtré!$D41</f>
        <v>43.6688100371422</v>
      </c>
      <c r="P6" s="32" t="n">
        <f aca="false">Oblique_filtré!$C47</f>
        <v>1.26287672326075</v>
      </c>
      <c r="Q6" s="32" t="n">
        <f aca="false">Oblique_filtré!$D47</f>
        <v>41.2450750527031</v>
      </c>
      <c r="R6" s="32" t="n">
        <f aca="false">Oblique_filtré!$C53</f>
        <v>22.9479442557742</v>
      </c>
      <c r="S6" s="32" t="n">
        <f aca="false">Oblique_filtré!$D53</f>
        <v>40.8933949700286</v>
      </c>
      <c r="T6" s="32" t="n">
        <f aca="false">Oblique_filtré!$C59</f>
        <v>49.1490999441678</v>
      </c>
      <c r="U6" s="32" t="n">
        <f aca="false">Oblique_filtré!$D59</f>
        <v>43.0851326107257</v>
      </c>
      <c r="V6" s="32" t="n">
        <f aca="false">Oblique_filtré!$C65</f>
        <v>84.9441306006632</v>
      </c>
      <c r="W6" s="32" t="n">
        <f aca="false">Oblique_filtré!$D65</f>
        <v>49.350616411721</v>
      </c>
      <c r="X6" s="32" t="n">
        <f aca="false">Oblique_filtré!$C71</f>
        <v>143.276694521293</v>
      </c>
      <c r="Y6" s="32" t="n">
        <f aca="false">Oblique_filtré!$D71</f>
        <v>64.221920275358</v>
      </c>
      <c r="Z6" s="32" t="n">
        <f aca="false">Oblique_filtré!$C77</f>
        <v>273.516618513068</v>
      </c>
      <c r="AA6" s="32" t="n">
        <f aca="false">Oblique_filtré!$D77</f>
        <v>105.791290712396</v>
      </c>
      <c r="AB6" s="32" t="e">
        <f aca="false">Oblique_filtré!$C83</f>
        <v>#N/A</v>
      </c>
      <c r="AC6" s="32" t="e">
        <f aca="false">Oblique_filtré!$D83</f>
        <v>#N/A</v>
      </c>
      <c r="AD6" s="32" t="e">
        <f aca="false">Oblique_filtré!$C89</f>
        <v>#N/A</v>
      </c>
      <c r="AE6" s="32" t="e">
        <f aca="false">Oblique_filtré!$D89</f>
        <v>#N/A</v>
      </c>
    </row>
    <row r="7" customFormat="false" ht="14.65" hidden="false" customHeight="false" outlineLevel="0" collapsed="false">
      <c r="B7" s="32" t="n">
        <f aca="false">Oblique_filtré!$E5</f>
        <v>-450.289785928444</v>
      </c>
      <c r="C7" s="32" t="n">
        <f aca="false">Oblique_filtré!$F5</f>
        <v>283.677555698464</v>
      </c>
      <c r="D7" s="32" t="n">
        <f aca="false">Oblique_filtré!$E11</f>
        <v>-209.14311488834</v>
      </c>
      <c r="E7" s="32" t="n">
        <f aca="false">Oblique_filtré!$F11</f>
        <v>128.332600059176</v>
      </c>
      <c r="F7" s="32" t="n">
        <f aca="false">Oblique_filtré!$E17</f>
        <v>-132.732087615025</v>
      </c>
      <c r="G7" s="32" t="n">
        <f aca="false">Oblique_filtré!$F17</f>
        <v>83.619738564019</v>
      </c>
      <c r="H7" s="32" t="n">
        <f aca="false">Oblique_filtré!$E23</f>
        <v>-91.4353674562603</v>
      </c>
      <c r="I7" s="32" t="n">
        <f aca="false">Oblique_filtré!$F23</f>
        <v>62.6838110113085</v>
      </c>
      <c r="J7" s="32" t="n">
        <f aca="false">Oblique_filtré!$E29</f>
        <v>-62.9663775627161</v>
      </c>
      <c r="K7" s="32" t="n">
        <f aca="false">Oblique_filtré!$F29</f>
        <v>50.809973631683</v>
      </c>
      <c r="L7" s="32" t="n">
        <f aca="false">Oblique_filtré!$E35</f>
        <v>-40.0869292559046</v>
      </c>
      <c r="M7" s="32" t="n">
        <f aca="false">Oblique_filtré!$F35</f>
        <v>43.4626660968878</v>
      </c>
      <c r="N7" s="32" t="n">
        <f aca="false">Oblique_filtré!$E41</f>
        <v>-19.4499798703622</v>
      </c>
      <c r="O7" s="32" t="n">
        <f aca="false">Oblique_filtré!$F41</f>
        <v>38.8562406993144</v>
      </c>
      <c r="P7" s="32" t="n">
        <f aca="false">Oblique_filtré!$E47</f>
        <v>1.11018216266369</v>
      </c>
      <c r="Q7" s="32" t="n">
        <f aca="false">Oblique_filtré!$F47</f>
        <v>36.2581307124556</v>
      </c>
      <c r="R7" s="32" t="n">
        <f aca="false">Oblique_filtré!$E53</f>
        <v>23.6755592596892</v>
      </c>
      <c r="S7" s="32" t="n">
        <f aca="false">Oblique_filtré!$F53</f>
        <v>35.5123370679664</v>
      </c>
      <c r="T7" s="32" t="n">
        <f aca="false">Oblique_filtré!$E59</f>
        <v>51.2212819035673</v>
      </c>
      <c r="U7" s="32" t="n">
        <f aca="false">Oblique_filtré!$F59</f>
        <v>37.0120599556429</v>
      </c>
      <c r="V7" s="32" t="n">
        <f aca="false">Oblique_filtré!$E65</f>
        <v>89.6362690267141</v>
      </c>
      <c r="W7" s="32" t="n">
        <f aca="false">Oblique_filtré!$F65</f>
        <v>42.145188595814</v>
      </c>
      <c r="X7" s="32" t="n">
        <f aca="false">Oblique_filtré!$E71</f>
        <v>154.774614933802</v>
      </c>
      <c r="Y7" s="32" t="n">
        <f aca="false">Oblique_filtré!$F71</f>
        <v>55.2665970008488</v>
      </c>
      <c r="Z7" s="32" t="n">
        <f aca="false">Oblique_filtré!$E77</f>
        <v>314.266124342577</v>
      </c>
      <c r="AA7" s="32" t="n">
        <f aca="false">Oblique_filtré!$F77</f>
        <v>95.776488825004</v>
      </c>
      <c r="AB7" s="32" t="e">
        <f aca="false">Oblique_filtré!$E83</f>
        <v>#N/A</v>
      </c>
      <c r="AC7" s="32" t="e">
        <f aca="false">Oblique_filtré!$F83</f>
        <v>#N/A</v>
      </c>
      <c r="AD7" s="32" t="e">
        <f aca="false">Oblique_filtré!$E89</f>
        <v>#N/A</v>
      </c>
      <c r="AE7" s="32" t="e">
        <f aca="false">Oblique_filtré!$F89</f>
        <v>#N/A</v>
      </c>
    </row>
    <row r="8" customFormat="false" ht="14.65" hidden="false" customHeight="false" outlineLevel="0" collapsed="false">
      <c r="B8" s="32" t="e">
        <f aca="false">Oblique_filtré!$G5</f>
        <v>#N/A</v>
      </c>
      <c r="C8" s="32" t="e">
        <f aca="false">Oblique_filtré!$H5</f>
        <v>#N/A</v>
      </c>
      <c r="D8" s="32" t="n">
        <f aca="false">Oblique_filtré!$G11</f>
        <v>-279.84373028826</v>
      </c>
      <c r="E8" s="32" t="n">
        <f aca="false">Oblique_filtré!$H11</f>
        <v>114.025255141777</v>
      </c>
      <c r="F8" s="32" t="n">
        <f aca="false">Oblique_filtré!$G17</f>
        <v>-159.607509468598</v>
      </c>
      <c r="G8" s="32" t="n">
        <f aca="false">Oblique_filtré!$H17</f>
        <v>66.4610330401721</v>
      </c>
      <c r="H8" s="32" t="n">
        <f aca="false">Oblique_filtré!$G23</f>
        <v>-105.306675858952</v>
      </c>
      <c r="I8" s="32" t="n">
        <f aca="false">Oblique_filtré!$H23</f>
        <v>47.0418354435619</v>
      </c>
      <c r="J8" s="32" t="n">
        <f aca="false">Oblique_filtré!$G29</f>
        <v>-71.0725823036416</v>
      </c>
      <c r="K8" s="32" t="n">
        <f aca="false">Oblique_filtré!$H29</f>
        <v>36.4438107102521</v>
      </c>
      <c r="L8" s="32" t="n">
        <f aca="false">Oblique_filtré!$G35</f>
        <v>-44.9249434532674</v>
      </c>
      <c r="M8" s="32" t="n">
        <f aca="false">Oblique_filtré!$H35</f>
        <v>29.7783987857192</v>
      </c>
      <c r="N8" s="32" t="n">
        <f aca="false">Oblique_filtré!$G41</f>
        <v>-21.9777704813206</v>
      </c>
      <c r="O8" s="32" t="n">
        <f aca="false">Oblique_filtré!$H41</f>
        <v>25.2633320581412</v>
      </c>
      <c r="P8" s="32" t="n">
        <f aca="false">Oblique_filtré!$G47</f>
        <v>0.677886048858476</v>
      </c>
      <c r="Q8" s="32" t="n">
        <f aca="false">Oblique_filtré!$H47</f>
        <v>22.1395095276393</v>
      </c>
      <c r="R8" s="32" t="n">
        <f aca="false">Oblique_filtré!$G53</f>
        <v>25.7578173169399</v>
      </c>
      <c r="S8" s="32" t="n">
        <f aca="false">Oblique_filtré!$H53</f>
        <v>20.1130515765828</v>
      </c>
      <c r="T8" s="32" t="n">
        <f aca="false">Oblique_filtré!$G59</f>
        <v>57.2873841911428</v>
      </c>
      <c r="U8" s="32" t="n">
        <f aca="false">Oblique_filtré!$H59</f>
        <v>19.2337563860633</v>
      </c>
      <c r="V8" s="32" t="n">
        <f aca="false">Oblique_filtré!$G65</f>
        <v>103.993515683356</v>
      </c>
      <c r="W8" s="32" t="n">
        <f aca="false">Oblique_filtré!$H65</f>
        <v>20.0976497070952</v>
      </c>
      <c r="X8" s="32" t="n">
        <f aca="false">Oblique_filtré!$G71</f>
        <v>193.501333744097</v>
      </c>
      <c r="Y8" s="32" t="n">
        <f aca="false">Oblique_filtré!$H71</f>
        <v>25.1037263368724</v>
      </c>
      <c r="Z8" s="32" t="n">
        <f aca="false">Oblique_filtré!$G77</f>
        <v>499.771528960742</v>
      </c>
      <c r="AA8" s="32" t="n">
        <f aca="false">Oblique_filtré!$H77</f>
        <v>50.1857549382126</v>
      </c>
      <c r="AB8" s="32" t="e">
        <f aca="false">Oblique_filtré!$G83</f>
        <v>#N/A</v>
      </c>
      <c r="AC8" s="32" t="e">
        <f aca="false">Oblique_filtré!$H83</f>
        <v>#N/A</v>
      </c>
      <c r="AD8" s="32" t="e">
        <f aca="false">Oblique_filtré!$G89</f>
        <v>#N/A</v>
      </c>
      <c r="AE8" s="32" t="e">
        <f aca="false">Oblique_filtré!$H89</f>
        <v>#N/A</v>
      </c>
    </row>
    <row r="9" customFormat="false" ht="14.65" hidden="false" customHeight="false" outlineLevel="0" collapsed="false">
      <c r="B9" s="32" t="e">
        <f aca="false">Oblique_filtré!$I5</f>
        <v>#N/A</v>
      </c>
      <c r="C9" s="32" t="e">
        <f aca="false">Oblique_filtré!$J5</f>
        <v>#N/A</v>
      </c>
      <c r="D9" s="32" t="n">
        <f aca="false">Oblique_filtré!$I11</f>
        <v>-476.262441487417</v>
      </c>
      <c r="E9" s="32" t="n">
        <f aca="false">Oblique_filtré!$J11</f>
        <v>74.2769413051684</v>
      </c>
      <c r="F9" s="32" t="n">
        <f aca="false">Oblique_filtré!$I17</f>
        <v>-211.934252850109</v>
      </c>
      <c r="G9" s="32" t="n">
        <f aca="false">Oblique_filtré!$J17</f>
        <v>33.0528437437538</v>
      </c>
      <c r="H9" s="32" t="n">
        <f aca="false">Oblique_filtré!$I23</f>
        <v>-129.160083719569</v>
      </c>
      <c r="I9" s="32" t="n">
        <f aca="false">Oblique_filtré!$J23</f>
        <v>20.1435492738987</v>
      </c>
      <c r="J9" s="32" t="n">
        <f aca="false">Oblique_filtré!$I29</f>
        <v>-84.2244658705943</v>
      </c>
      <c r="K9" s="32" t="n">
        <f aca="false">Oblique_filtré!$J29</f>
        <v>13.1354798593636</v>
      </c>
      <c r="L9" s="32" t="n">
        <f aca="false">Oblique_filtré!$I35</f>
        <v>-52.5551671489451</v>
      </c>
      <c r="M9" s="32" t="n">
        <f aca="false">Oblique_filtré!$J35</f>
        <v>8.19639913954594</v>
      </c>
      <c r="N9" s="32" t="n">
        <f aca="false">Oblique_filtré!$I41</f>
        <v>-25.9239770377742</v>
      </c>
      <c r="O9" s="32" t="n">
        <f aca="false">Oblique_filtré!$J41</f>
        <v>4.04305179895687</v>
      </c>
      <c r="P9" s="32" t="n">
        <f aca="false">Oblique_filtré!$I47</f>
        <v>-5.35741240711029E-007</v>
      </c>
      <c r="Q9" s="32" t="n">
        <f aca="false">Oblique_filtré!$J47</f>
        <v>8.35531358310768E-008</v>
      </c>
      <c r="R9" s="32" t="n">
        <f aca="false">Oblique_filtré!$I53</f>
        <v>29.0909391986157</v>
      </c>
      <c r="S9" s="32" t="n">
        <f aca="false">Oblique_filtré!$J53</f>
        <v>-4.53696490661629</v>
      </c>
      <c r="T9" s="32" t="n">
        <f aca="false">Oblique_filtré!$I59</f>
        <v>67.4387967715716</v>
      </c>
      <c r="U9" s="32" t="n">
        <f aca="false">Oblique_filtré!$J59</f>
        <v>-10.5176203562244</v>
      </c>
      <c r="V9" s="32" t="n">
        <f aca="false">Oblique_filtré!$I65</f>
        <v>130.315750960943</v>
      </c>
      <c r="W9" s="32" t="n">
        <f aca="false">Oblique_filtré!$J65</f>
        <v>-20.3237848339141</v>
      </c>
      <c r="X9" s="32" t="n">
        <f aca="false">Oblique_filtré!$I71</f>
        <v>282.249484246834</v>
      </c>
      <c r="Y9" s="32" t="n">
        <f aca="false">Oblique_filtré!$J71</f>
        <v>-44.0190671121188</v>
      </c>
      <c r="Z9" s="32" t="e">
        <f aca="false">Oblique_filtré!$I77</f>
        <v>#N/A</v>
      </c>
      <c r="AA9" s="32" t="e">
        <f aca="false">Oblique_filtré!$J77</f>
        <v>#N/A</v>
      </c>
      <c r="AB9" s="32" t="e">
        <f aca="false">Oblique_filtré!$I83</f>
        <v>#N/A</v>
      </c>
      <c r="AC9" s="32" t="e">
        <f aca="false">Oblique_filtré!$J83</f>
        <v>#N/A</v>
      </c>
      <c r="AD9" s="32" t="e">
        <f aca="false">Oblique_filtré!$I89</f>
        <v>#N/A</v>
      </c>
      <c r="AE9" s="32" t="e">
        <f aca="false">Oblique_filtré!$J89</f>
        <v>#N/A</v>
      </c>
    </row>
    <row r="10" customFormat="false" ht="14.65" hidden="false" customHeight="false" outlineLevel="0" collapsed="false">
      <c r="B10" s="32" t="e">
        <f aca="false">Oblique_filtré!$K5</f>
        <v>#N/A</v>
      </c>
      <c r="C10" s="32" t="e">
        <f aca="false">Oblique_filtré!$L5</f>
        <v>#N/A</v>
      </c>
      <c r="D10" s="32" t="e">
        <f aca="false">Oblique_filtré!$K11</f>
        <v>#N/A</v>
      </c>
      <c r="E10" s="32" t="e">
        <f aca="false">Oblique_filtré!$L11</f>
        <v>#N/A</v>
      </c>
      <c r="F10" s="32" t="n">
        <f aca="false">Oblique_filtré!$K17</f>
        <v>-312.921407123246</v>
      </c>
      <c r="G10" s="32" t="n">
        <f aca="false">Oblique_filtré!$L17</f>
        <v>-31.4227522600979</v>
      </c>
      <c r="H10" s="32" t="n">
        <f aca="false">Oblique_filtré!$K23</f>
        <v>-166.137182420208</v>
      </c>
      <c r="I10" s="32" t="n">
        <f aca="false">Oblique_filtré!$L23</f>
        <v>-21.5536618074497</v>
      </c>
      <c r="J10" s="32" t="n">
        <f aca="false">Oblique_filtré!$K29</f>
        <v>-102.852005248773</v>
      </c>
      <c r="K10" s="32" t="n">
        <f aca="false">Oblique_filtré!$L29</f>
        <v>-19.8770425336654</v>
      </c>
      <c r="L10" s="32" t="n">
        <f aca="false">Oblique_filtré!$K35</f>
        <v>-62.921784448797</v>
      </c>
      <c r="M10" s="32" t="n">
        <f aca="false">Oblique_filtré!$L35</f>
        <v>-21.125458229348</v>
      </c>
      <c r="N10" s="32" t="n">
        <f aca="false">Oblique_filtré!$K41</f>
        <v>-31.2074894288308</v>
      </c>
      <c r="O10" s="32" t="n">
        <f aca="false">Oblique_filtré!$L41</f>
        <v>-24.3684396136599</v>
      </c>
      <c r="P10" s="32" t="n">
        <f aca="false">Oblique_filtré!$K47</f>
        <v>-0.913417137469279</v>
      </c>
      <c r="Q10" s="32" t="n">
        <f aca="false">Oblique_filtré!$L47</f>
        <v>-29.8318271568166</v>
      </c>
      <c r="R10" s="32" t="n">
        <f aca="false">Oblique_filtré!$K53</f>
        <v>33.7183830650153</v>
      </c>
      <c r="S10" s="32" t="n">
        <f aca="false">Oblique_filtré!$L53</f>
        <v>-38.759106079707</v>
      </c>
      <c r="T10" s="32" t="n">
        <f aca="false">Oblique_filtré!$K59</f>
        <v>82.5116917962568</v>
      </c>
      <c r="U10" s="32" t="n">
        <f aca="false">Oblique_filtré!$L59</f>
        <v>-54.6926920443681</v>
      </c>
      <c r="V10" s="32" t="n">
        <f aca="false">Oblique_filtré!$K65</f>
        <v>175.774221946389</v>
      </c>
      <c r="W10" s="32" t="n">
        <f aca="false">Oblique_filtré!$L65</f>
        <v>-90.131557232227</v>
      </c>
      <c r="X10" s="32" t="e">
        <f aca="false">Oblique_filtré!$K71</f>
        <v>#N/A</v>
      </c>
      <c r="Y10" s="32" t="e">
        <f aca="false">Oblique_filtré!$L71</f>
        <v>#N/A</v>
      </c>
      <c r="Z10" s="32" t="e">
        <f aca="false">Oblique_filtré!$K77</f>
        <v>#N/A</v>
      </c>
      <c r="AA10" s="32" t="e">
        <f aca="false">Oblique_filtré!$L77</f>
        <v>#N/A</v>
      </c>
      <c r="AB10" s="32" t="e">
        <f aca="false">Oblique_filtré!$K83</f>
        <v>#N/A</v>
      </c>
      <c r="AC10" s="32" t="e">
        <f aca="false">Oblique_filtré!$L83</f>
        <v>#N/A</v>
      </c>
      <c r="AD10" s="32" t="e">
        <f aca="false">Oblique_filtré!$K89</f>
        <v>#N/A</v>
      </c>
      <c r="AE10" s="32" t="e">
        <f aca="false">Oblique_filtré!$L89</f>
        <v>#N/A</v>
      </c>
    </row>
    <row r="11" customFormat="false" ht="14.65" hidden="false" customHeight="false" outlineLevel="0" collapsed="false">
      <c r="B11" s="32" t="e">
        <f aca="false">Oblique_filtré!$M5</f>
        <v>#N/A</v>
      </c>
      <c r="C11" s="32" t="e">
        <f aca="false">Oblique_filtré!$N5</f>
        <v>#N/A</v>
      </c>
      <c r="D11" s="32" t="e">
        <f aca="false">Oblique_filtré!$M11</f>
        <v>#N/A</v>
      </c>
      <c r="E11" s="32" t="e">
        <f aca="false">Oblique_filtré!$N11</f>
        <v>#N/A</v>
      </c>
      <c r="F11" s="32" t="e">
        <f aca="false">Oblique_filtré!$M17</f>
        <v>#N/A</v>
      </c>
      <c r="G11" s="32" t="e">
        <f aca="false">Oblique_filtré!$N17</f>
        <v>#N/A</v>
      </c>
      <c r="H11" s="32" t="n">
        <f aca="false">Oblique_filtré!$M23</f>
        <v>-215.153070969466</v>
      </c>
      <c r="I11" s="32" t="n">
        <f aca="false">Oblique_filtré!$N23</f>
        <v>-76.8264096161631</v>
      </c>
      <c r="J11" s="32" t="n">
        <f aca="false">Oblique_filtré!$M29</f>
        <v>-124.726467279206</v>
      </c>
      <c r="K11" s="32" t="n">
        <f aca="false">Oblique_filtré!$N29</f>
        <v>-58.6439001928737</v>
      </c>
      <c r="L11" s="32" t="n">
        <f aca="false">Oblique_filtré!$M35</f>
        <v>-74.4804140531688</v>
      </c>
      <c r="M11" s="32" t="n">
        <f aca="false">Oblique_filtré!$N35</f>
        <v>-53.8189086419632</v>
      </c>
      <c r="N11" s="32" t="n">
        <f aca="false">Oblique_filtré!$M41</f>
        <v>-36.9952083742112</v>
      </c>
      <c r="O11" s="32" t="n">
        <f aca="false">Oblique_filtré!$N41</f>
        <v>-55.4912448508843</v>
      </c>
      <c r="P11" s="32" t="n">
        <f aca="false">Oblique_filtré!$M47</f>
        <v>-1.92170889708781</v>
      </c>
      <c r="Q11" s="32" t="n">
        <f aca="false">Oblique_filtré!$N47</f>
        <v>-62.7622397680209</v>
      </c>
      <c r="R11" s="32" t="n">
        <f aca="false">Oblique_filtré!$M53</f>
        <v>39.0172615027098</v>
      </c>
      <c r="S11" s="32" t="n">
        <f aca="false">Oblique_filtré!$N53</f>
        <v>-77.9468242215849</v>
      </c>
      <c r="T11" s="32" t="n">
        <f aca="false">Oblique_filtré!$M59</f>
        <v>101.339944783276</v>
      </c>
      <c r="U11" s="32" t="n">
        <f aca="false">Oblique_filtré!$N59</f>
        <v>-109.873825071693</v>
      </c>
      <c r="V11" s="32" t="n">
        <f aca="false">Oblique_filtré!$M65</f>
        <v>246.732585737434</v>
      </c>
      <c r="W11" s="32" t="n">
        <f aca="false">Oblique_filtré!$N65</f>
        <v>-199.097943516268</v>
      </c>
      <c r="X11" s="32" t="e">
        <f aca="false">Oblique_filtré!$M71</f>
        <v>#N/A</v>
      </c>
      <c r="Y11" s="32" t="e">
        <f aca="false">Oblique_filtré!$N71</f>
        <v>#N/A</v>
      </c>
      <c r="Z11" s="32" t="e">
        <f aca="false">Oblique_filtré!$M77</f>
        <v>#N/A</v>
      </c>
      <c r="AA11" s="32" t="e">
        <f aca="false">Oblique_filtré!$N77</f>
        <v>#N/A</v>
      </c>
      <c r="AB11" s="32" t="e">
        <f aca="false">Oblique_filtré!$M83</f>
        <v>#N/A</v>
      </c>
      <c r="AC11" s="32" t="e">
        <f aca="false">Oblique_filtré!$N83</f>
        <v>#N/A</v>
      </c>
      <c r="AD11" s="32" t="e">
        <f aca="false">Oblique_filtré!$M89</f>
        <v>#N/A</v>
      </c>
      <c r="AE11" s="32" t="e">
        <f aca="false">Oblique_filtré!$N89</f>
        <v>#N/A</v>
      </c>
    </row>
    <row r="12" customFormat="false" ht="14.65" hidden="false" customHeight="false" outlineLevel="0" collapsed="false">
      <c r="B12" s="32" t="e">
        <f aca="false">Oblique_filtré!$O5</f>
        <v>#N/A</v>
      </c>
      <c r="C12" s="32" t="e">
        <f aca="false">Oblique_filtré!$P5</f>
        <v>#N/A</v>
      </c>
      <c r="D12" s="32" t="e">
        <f aca="false">Oblique_filtré!$O11</f>
        <v>#N/A</v>
      </c>
      <c r="E12" s="32" t="e">
        <f aca="false">Oblique_filtré!$P11</f>
        <v>#N/A</v>
      </c>
      <c r="F12" s="32" t="e">
        <f aca="false">Oblique_filtré!$O17</f>
        <v>#N/A</v>
      </c>
      <c r="G12" s="32" t="e">
        <f aca="false">Oblique_filtré!$P17</f>
        <v>#N/A</v>
      </c>
      <c r="H12" s="32" t="n">
        <f aca="false">Oblique_filtré!$O23</f>
        <v>-244.020895805113</v>
      </c>
      <c r="I12" s="32" t="n">
        <f aca="false">Oblique_filtré!$P23</f>
        <v>-109.379201152795</v>
      </c>
      <c r="J12" s="32" t="n">
        <f aca="false">Oblique_filtré!$O29</f>
        <v>-136.327032155897</v>
      </c>
      <c r="K12" s="32" t="n">
        <f aca="false">Oblique_filtré!$P29</f>
        <v>-79.2029176770709</v>
      </c>
      <c r="L12" s="32" t="n">
        <f aca="false">Oblique_filtré!$O35</f>
        <v>-80.3579566286746</v>
      </c>
      <c r="M12" s="32" t="n">
        <f aca="false">Oblique_filtré!$P35</f>
        <v>-70.4434699712452</v>
      </c>
      <c r="N12" s="32" t="n">
        <f aca="false">Oblique_filtré!$O41</f>
        <v>-39.8973962469758</v>
      </c>
      <c r="O12" s="32" t="n">
        <f aca="false">Oblique_filtré!$P41</f>
        <v>-71.0974325006804</v>
      </c>
      <c r="P12" s="32" t="n">
        <f aca="false">Oblique_filtré!$O47</f>
        <v>-2.43036884468409</v>
      </c>
      <c r="Q12" s="32" t="n">
        <f aca="false">Oblique_filtré!$P47</f>
        <v>-79.3748737535216</v>
      </c>
      <c r="R12" s="32" t="n">
        <f aca="false">Oblique_filtré!$O53</f>
        <v>41.7700247479445</v>
      </c>
      <c r="S12" s="32" t="n">
        <f aca="false">Oblique_filtré!$P53</f>
        <v>-98.3048134515683</v>
      </c>
      <c r="T12" s="32" t="n">
        <f aca="false">Oblique_filtré!$O59</f>
        <v>111.860754844164</v>
      </c>
      <c r="U12" s="32" t="n">
        <f aca="false">Oblique_filtré!$P59</f>
        <v>-140.707818003771</v>
      </c>
      <c r="V12" s="32" t="n">
        <f aca="false">Oblique_filtré!$O65</f>
        <v>295.670198632818</v>
      </c>
      <c r="W12" s="32" t="n">
        <f aca="false">Oblique_filtré!$P65</f>
        <v>-274.248419734692</v>
      </c>
      <c r="X12" s="32" t="e">
        <f aca="false">Oblique_filtré!$O71</f>
        <v>#N/A</v>
      </c>
      <c r="Y12" s="32" t="e">
        <f aca="false">Oblique_filtré!$P71</f>
        <v>#N/A</v>
      </c>
      <c r="Z12" s="32" t="e">
        <f aca="false">Oblique_filtré!$O77</f>
        <v>#N/A</v>
      </c>
      <c r="AA12" s="32" t="e">
        <f aca="false">Oblique_filtré!$P77</f>
        <v>#N/A</v>
      </c>
      <c r="AB12" s="32" t="e">
        <f aca="false">Oblique_filtré!$O83</f>
        <v>#N/A</v>
      </c>
      <c r="AC12" s="32" t="e">
        <f aca="false">Oblique_filtré!$P83</f>
        <v>#N/A</v>
      </c>
      <c r="AD12" s="32" t="e">
        <f aca="false">Oblique_filtré!$O89</f>
        <v>#N/A</v>
      </c>
      <c r="AE12" s="32" t="e">
        <f aca="false">Oblique_filtré!$P89</f>
        <v>#N/A</v>
      </c>
    </row>
    <row r="13" customFormat="false" ht="14.65" hidden="false" customHeight="false" outlineLevel="0" collapsed="false">
      <c r="B13" s="0" t="n">
        <f aca="false">-LimVY</f>
        <v>-500</v>
      </c>
      <c r="C13" s="0" t="n">
        <f aca="false">(C6-C5)/B6*B13+C5</f>
        <v>295.960186659462</v>
      </c>
      <c r="D13" s="0" t="n">
        <f aca="false">-LimVY</f>
        <v>-500</v>
      </c>
      <c r="E13" s="0" t="n">
        <f aca="false">(E6-E5)/D6*D13+E5</f>
        <v>65.9113692558176</v>
      </c>
      <c r="F13" s="0" t="n">
        <f aca="false">-LimVY</f>
        <v>-500</v>
      </c>
      <c r="G13" s="0" t="n">
        <f aca="false">(G6-G5)/F6*F13+G5</f>
        <v>-164.385268104121</v>
      </c>
      <c r="H13" s="0" t="n">
        <f aca="false">-LimVY</f>
        <v>-500</v>
      </c>
      <c r="I13" s="0" t="n">
        <f aca="false">(I6-I5)/H6*H13+I5</f>
        <v>-431.566918022116</v>
      </c>
      <c r="J13" s="0" t="n">
        <f aca="false">-LimVY</f>
        <v>-500</v>
      </c>
      <c r="K13" s="0" t="n">
        <f aca="false">(K6-K5)/J6*J13+K5</f>
        <v>-799.981096834699</v>
      </c>
      <c r="L13" s="0" t="n">
        <f aca="false">-LimVY</f>
        <v>-500</v>
      </c>
      <c r="M13" s="0" t="n">
        <f aca="false">(M6-M5)/L6*L13+M5</f>
        <v>-1449.61744612045</v>
      </c>
      <c r="N13" s="0" t="n">
        <f aca="false">-LimVY</f>
        <v>-500</v>
      </c>
      <c r="O13" s="0" t="n">
        <f aca="false">(O6-O5)/N6*N13+O5</f>
        <v>-3307.69350786453</v>
      </c>
      <c r="R13" s="0" t="n">
        <f aca="false">LimVY</f>
        <v>500</v>
      </c>
      <c r="S13" s="0" t="n">
        <f aca="false">(S6-S5)/R6*R13+S5</f>
        <v>-2701.88808144507</v>
      </c>
      <c r="T13" s="0" t="n">
        <f aca="false">LimVY</f>
        <v>500</v>
      </c>
      <c r="U13" s="0" t="n">
        <f aca="false">(U6-U5)/T6*T13+U5</f>
        <v>-1147.09183689633</v>
      </c>
      <c r="V13" s="0" t="n">
        <f aca="false">LimVY</f>
        <v>500</v>
      </c>
      <c r="W13" s="0" t="n">
        <f aca="false">(W6-W5)/V6*V13+W5</f>
        <v>-554.002864627063</v>
      </c>
      <c r="X13" s="0" t="n">
        <f aca="false">LimVY</f>
        <v>500</v>
      </c>
      <c r="Y13" s="0" t="n">
        <f aca="false">(Y6-Y5)/X6*X13+Y5</f>
        <v>-206.188127143235</v>
      </c>
      <c r="Z13" s="0" t="n">
        <f aca="false">LimVY</f>
        <v>500</v>
      </c>
      <c r="AA13" s="0" t="n">
        <f aca="false">(AA6-AA5)/Z6*Z13+AA5</f>
        <v>50.2794055320259</v>
      </c>
      <c r="AB13" s="0" t="n">
        <f aca="false">LimVY</f>
        <v>500</v>
      </c>
      <c r="AC13" s="0" t="e">
        <f aca="false">(AC6-AC5)/AB6*AB13+AC5</f>
        <v>#N/A</v>
      </c>
      <c r="AD13" s="0" t="n">
        <f aca="false">LimVY</f>
        <v>500</v>
      </c>
      <c r="AE13" s="0" t="e">
        <f aca="false">(AE6-AE5)/AD6*AD13+AE5</f>
        <v>#N/A</v>
      </c>
    </row>
    <row r="15" customFormat="false" ht="14.65" hidden="false" customHeight="false" outlineLevel="0" collapsed="false">
      <c r="B15" s="31"/>
    </row>
    <row r="16" customFormat="false" ht="14.65" hidden="false" customHeight="false" outlineLevel="0" collapsed="false">
      <c r="A16" s="0" t="s">
        <v>38</v>
      </c>
      <c r="B16" s="33" t="n">
        <f aca="false">D*(1+1/TAN(F)*TAN(beta)/COS(alpha))/(Droites_Vertical!B5*TAN(alpha)+Droites_Vertical!C5*TAN(beta)/COS(alpha)-D*(1+1/TAN(F)*TAN(beta)/COS(alpha)))</f>
        <v>-1.43255502126627</v>
      </c>
    </row>
    <row r="17" customFormat="false" ht="14.65" hidden="false" customHeight="false" outlineLevel="0" collapsed="false">
      <c r="B1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 E23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 C23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