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ramètres" sheetId="1" state="visible" r:id="rId2"/>
    <sheet name="Vertical" sheetId="2" state="visible" r:id="rId3"/>
    <sheet name="Vertical_filtre" sheetId="3" state="visible" r:id="rId4"/>
    <sheet name="Droites_Vertical" sheetId="4" state="visible" r:id="rId5"/>
    <sheet name="Graphique vertical" sheetId="5" state="visible" r:id="rId6"/>
    <sheet name="Horizontal" sheetId="6" state="visible" r:id="rId7"/>
    <sheet name="Horizontal_filtre" sheetId="7" state="visible" r:id="rId8"/>
    <sheet name="Droites_Horizontal" sheetId="8" state="visible" r:id="rId9"/>
    <sheet name="Graphique horizontal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B" vbProcedure="false">Paramètres!$D$4</definedName>
    <definedName function="false" hidden="false" name="D" vbProcedure="false">Paramètres!$C$4</definedName>
    <definedName function="false" hidden="false" name="F" vbProcedure="false">Paramètres!$C$3</definedName>
    <definedName function="false" hidden="false" name="LimHX" vbProcedure="false">Paramètres!$B$8</definedName>
    <definedName function="false" hidden="false" name="LimHY" vbProcedure="false">Paramètres!$C$8</definedName>
    <definedName function="false" hidden="false" name="LimVY" vbProcedure="false">Paramètres!$C$9</definedName>
    <definedName function="false" hidden="false" name="LimVZ" vbProcedure="false">Paramètres!$D$9</definedName>
    <definedName function="false" hidden="false" name="Lo" vbProcedure="false">Paramètres!$E$109</definedName>
    <definedName function="false" hidden="false" name="Long" vbProcedure="false">Paramèt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Degrés</t>
  </si>
  <si>
    <t xml:space="preserve">Radians</t>
  </si>
  <si>
    <t xml:space="preserve">Azimut du mur (°)</t>
  </si>
  <si>
    <t xml:space="preserve">Latitude(°)</t>
  </si>
  <si>
    <t xml:space="preserve">distance œilleton (mm)</t>
  </si>
  <si>
    <t xml:space="preserve">La valeur de D est en D4, celle de Dcot(lat) en C4</t>
  </si>
  <si>
    <t xml:space="preserve">Limite taille cadran (mm)</t>
  </si>
  <si>
    <t xml:space="preserve">X</t>
  </si>
  <si>
    <t xml:space="preserve">Y</t>
  </si>
  <si>
    <t xml:space="preserve">Z</t>
  </si>
  <si>
    <t xml:space="preserve">Horizontal</t>
  </si>
  <si>
    <t xml:space="preserve">vertical</t>
  </si>
  <si>
    <t xml:space="preserve">Attention ! Pour le calcul du cadran horizontal, l'azimut du mur doit être égal à 90°</t>
  </si>
  <si>
    <t xml:space="preserve">Les données nécessaires au gravage du cadran se trouvent dans les feuilles "Vertical_filtre" et "Horizontal_filtre"</t>
  </si>
  <si>
    <t xml:space="preserve">Longitude (° + Est, - Ouest)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`22 juin</t>
  </si>
  <si>
    <t xml:space="preserve">déclinaisons</t>
  </si>
  <si>
    <t xml:space="preserve">CADRAN HORIZONTAL</t>
  </si>
  <si>
    <t xml:space="preserve">X cadran</t>
  </si>
  <si>
    <t xml:space="preserve">Droites équihoraires horizontales</t>
  </si>
  <si>
    <t xml:space="preserve">Graphique Horizontal</t>
  </si>
  <si>
    <t xml:space="preserve">x</t>
  </si>
  <si>
    <t xml:space="preserve">Jour</t>
  </si>
  <si>
    <t xml:space="preserve">Mois</t>
  </si>
  <si>
    <t xml:space="preserve">Année</t>
  </si>
  <si>
    <t xml:space="preserve">heure légale</t>
  </si>
  <si>
    <t xml:space="preserve">Y (vertical)</t>
  </si>
  <si>
    <t xml:space="preserve">Z (vertical)</t>
  </si>
  <si>
    <t xml:space="preserve">X (horizontal)</t>
  </si>
  <si>
    <t xml:space="preserve">Y (horizo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,##0.00;&quot;- &quot;#,##0.00"/>
    <numFmt numFmtId="167" formatCode="[$-409]d\-mmm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Geneva"/>
      <family val="0"/>
    </font>
    <font>
      <sz val="10"/>
      <color rgb="FF00CCFF"/>
      <name val="Genev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1"/>
          <c:order val="1"/>
          <c:tx>
            <c:strRef>
              <c:f>Vertical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2"/>
          <c:order val="2"/>
          <c:tx>
            <c:strRef>
              <c:f>Vertical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36">
                  <c:v>-190.135562452668</c:v>
                </c:pt>
                <c:pt idx="37">
                  <c:v>-157.887236859973</c:v>
                </c:pt>
                <c:pt idx="38">
                  <c:v>-125.946890804346</c:v>
                </c:pt>
                <c:pt idx="39">
                  <c:v>-94.2498774020082</c:v>
                </c:pt>
                <c:pt idx="40">
                  <c:v>-62.7336093685381</c:v>
                </c:pt>
                <c:pt idx="41">
                  <c:v>-31.3370081963252</c:v>
                </c:pt>
                <c:pt idx="42">
                  <c:v>-3.75925115297064E-006</c:v>
                </c:pt>
                <c:pt idx="43">
                  <c:v>31.3370044335035</c:v>
                </c:pt>
                <c:pt idx="44">
                  <c:v>62.7336018214132</c:v>
                </c:pt>
                <c:pt idx="45">
                  <c:v>94.2498698188832</c:v>
                </c:pt>
                <c:pt idx="46">
                  <c:v>125.946883170403</c:v>
                </c:pt>
                <c:pt idx="47">
                  <c:v>157.887229159966</c:v>
                </c:pt>
                <c:pt idx="48">
                  <c:v>190.13555467079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36">
                  <c:v>397.913718353421</c:v>
                </c:pt>
                <c:pt idx="37">
                  <c:v>395.122772743542</c:v>
                </c:pt>
                <c:pt idx="38">
                  <c:v>392.861079041949</c:v>
                </c:pt>
                <c:pt idx="39">
                  <c:v>391.115389963307</c:v>
                </c:pt>
                <c:pt idx="40">
                  <c:v>389.875584041953</c:v>
                </c:pt>
                <c:pt idx="41">
                  <c:v>389.134527427327</c:v>
                </c:pt>
                <c:pt idx="42">
                  <c:v>388.887977886141</c:v>
                </c:pt>
                <c:pt idx="43">
                  <c:v>389.134527368127</c:v>
                </c:pt>
                <c:pt idx="44">
                  <c:v>389.875583804476</c:v>
                </c:pt>
                <c:pt idx="45">
                  <c:v>391.115389605392</c:v>
                </c:pt>
                <c:pt idx="46">
                  <c:v>392.861078561529</c:v>
                </c:pt>
                <c:pt idx="47">
                  <c:v>395.12277213782</c:v>
                </c:pt>
                <c:pt idx="48">
                  <c:v>397.913717618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33">
                  <c:v>-446.743722538901</c:v>
                </c:pt>
                <c:pt idx="34">
                  <c:v>-392.554547646487</c:v>
                </c:pt>
                <c:pt idx="35">
                  <c:v>-340.060702890076</c:v>
                </c:pt>
                <c:pt idx="36">
                  <c:v>-288.992518151483</c:v>
                </c:pt>
                <c:pt idx="37">
                  <c:v>-239.105400863885</c:v>
                </c:pt>
                <c:pt idx="38">
                  <c:v>-190.174779811923</c:v>
                </c:pt>
                <c:pt idx="39">
                  <c:v>-141.99179777885</c:v>
                </c:pt>
                <c:pt idx="40">
                  <c:v>-94.3595685141968</c:v>
                </c:pt>
                <c:pt idx="41">
                  <c:v>-47.0898436362941</c:v>
                </c:pt>
                <c:pt idx="42">
                  <c:v>-5.64719467274143E-006</c:v>
                </c:pt>
                <c:pt idx="43">
                  <c:v>47.0898379783341</c:v>
                </c:pt>
                <c:pt idx="44">
                  <c:v>94.3595571333569</c:v>
                </c:pt>
                <c:pt idx="45">
                  <c:v>141.991786288702</c:v>
                </c:pt>
                <c:pt idx="46">
                  <c:v>190.174768166377</c:v>
                </c:pt>
                <c:pt idx="47">
                  <c:v>239.105389014393</c:v>
                </c:pt>
                <c:pt idx="48">
                  <c:v>288.992506046193</c:v>
                </c:pt>
                <c:pt idx="49">
                  <c:v>340.060690472873</c:v>
                </c:pt>
                <c:pt idx="50">
                  <c:v>392.554534855881</c:v>
                </c:pt>
                <c:pt idx="51">
                  <c:v>446.743709306701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5"/>
          <c:order val="5"/>
          <c:tx>
            <c:strRef>
              <c:f>Vertical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6"/>
          <c:order val="6"/>
          <c:tx>
            <c:strRef>
              <c:f>Vertical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3">
                  <c:v>-190.135562452668</c:v>
                </c:pt>
                <c:pt idx="4">
                  <c:v>-288.992518151483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8353421</c:v>
                </c:pt>
                <c:pt idx="4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3">
                  <c:v>-3.75925115297064E-006</c:v>
                </c:pt>
                <c:pt idx="4">
                  <c:v>-5.64719467274143E-006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88.887977886141</c:v>
                </c:pt>
                <c:pt idx="4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3">
                  <c:v>190.13555467079</c:v>
                </c:pt>
                <c:pt idx="4">
                  <c:v>288.992506046193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7618828</c:v>
                </c:pt>
                <c:pt idx="4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3160.09312436397</c:v>
                </c:pt>
                <c:pt idx="1">
                  <c:v>4690.52161629262</c:v>
                </c:pt>
                <c:pt idx="2">
                  <c:v>16501.0754159907</c:v>
                </c:pt>
                <c:pt idx="3">
                  <c:v>-7023.38688203787</c:v>
                </c:pt>
                <c:pt idx="4">
                  <c:v>-2528.83583566248</c:v>
                </c:pt>
                <c:pt idx="5">
                  <c:v>-1439.80045431506</c:v>
                </c:pt>
                <c:pt idx="6">
                  <c:v>-970.362323129342</c:v>
                </c:pt>
                <c:pt idx="7">
                  <c:v>-716.435404606278</c:v>
                </c:pt>
                <c:pt idx="8">
                  <c:v>-563.338923563469</c:v>
                </c:pt>
                <c:pt idx="9">
                  <c:v>-461.850806564043</c:v>
                </c:pt>
                <c:pt idx="10">
                  <c:v>-393.060756848999</c:v>
                </c:pt>
                <c:pt idx="11">
                  <c:v>-344.151840421556</c:v>
                </c:pt>
                <c:pt idx="12">
                  <c:v>-307.848797360341</c:v>
                </c:pt>
                <c:pt idx="13">
                  <c:v>-280.388829554589</c:v>
                </c:pt>
                <c:pt idx="14">
                  <c:v>-258.76563843654</c:v>
                </c:pt>
                <c:pt idx="15">
                  <c:v>-242.052154645919</c:v>
                </c:pt>
                <c:pt idx="16">
                  <c:v>-239.995982420368</c:v>
                </c:pt>
                <c:pt idx="17">
                  <c:v>-217.349250421421</c:v>
                </c:pt>
                <c:pt idx="18">
                  <c:v>-207.811262817889</c:v>
                </c:pt>
                <c:pt idx="19">
                  <c:v>-199.6999961038</c:v>
                </c:pt>
                <c:pt idx="20">
                  <c:v>-192.423440023433</c:v>
                </c:pt>
                <c:pt idx="21">
                  <c:v>-185.53241245683</c:v>
                </c:pt>
                <c:pt idx="22">
                  <c:v>-179.318443990032</c:v>
                </c:pt>
                <c:pt idx="23">
                  <c:v>-173.408649780814</c:v>
                </c:pt>
                <c:pt idx="24">
                  <c:v>-168.079198383636</c:v>
                </c:pt>
                <c:pt idx="25">
                  <c:v>-162.723168518623</c:v>
                </c:pt>
                <c:pt idx="26">
                  <c:v>-157.365628834053</c:v>
                </c:pt>
                <c:pt idx="27">
                  <c:v>-152.543285337328</c:v>
                </c:pt>
                <c:pt idx="28">
                  <c:v>-147.467211788376</c:v>
                </c:pt>
                <c:pt idx="29">
                  <c:v>-142.902415811807</c:v>
                </c:pt>
                <c:pt idx="30">
                  <c:v>-138.572501067906</c:v>
                </c:pt>
                <c:pt idx="31">
                  <c:v>-134.456056255995</c:v>
                </c:pt>
                <c:pt idx="32">
                  <c:v>-130.761251005031</c:v>
                </c:pt>
                <c:pt idx="33">
                  <c:v>-127.222122688542</c:v>
                </c:pt>
                <c:pt idx="34">
                  <c:v>-124.266784039087</c:v>
                </c:pt>
                <c:pt idx="35">
                  <c:v>-122.087511732734</c:v>
                </c:pt>
                <c:pt idx="36">
                  <c:v>-120.190986546519</c:v>
                </c:pt>
                <c:pt idx="37">
                  <c:v>-119.244157189289</c:v>
                </c:pt>
                <c:pt idx="38">
                  <c:v>-119.004960981359</c:v>
                </c:pt>
                <c:pt idx="39">
                  <c:v>-119.712284060981</c:v>
                </c:pt>
                <c:pt idx="40">
                  <c:v>-121.39166135404</c:v>
                </c:pt>
                <c:pt idx="41">
                  <c:v>-124.088207340933</c:v>
                </c:pt>
                <c:pt idx="42">
                  <c:v>-128.12946501962</c:v>
                </c:pt>
                <c:pt idx="43">
                  <c:v>-133.36595579269</c:v>
                </c:pt>
                <c:pt idx="44">
                  <c:v>-140.206404724084</c:v>
                </c:pt>
                <c:pt idx="45">
                  <c:v>-148.556785440653</c:v>
                </c:pt>
                <c:pt idx="46">
                  <c:v>-158.629459771137</c:v>
                </c:pt>
                <c:pt idx="47">
                  <c:v>-170.694836943634</c:v>
                </c:pt>
                <c:pt idx="48">
                  <c:v>-185.443803759077</c:v>
                </c:pt>
                <c:pt idx="49">
                  <c:v>-202.291826645931</c:v>
                </c:pt>
                <c:pt idx="50">
                  <c:v>-222.461278851598</c:v>
                </c:pt>
                <c:pt idx="51">
                  <c:v>-245.847872878368</c:v>
                </c:pt>
                <c:pt idx="52">
                  <c:v>-273.683808641778</c:v>
                </c:pt>
                <c:pt idx="53">
                  <c:v>-306.811804533652</c:v>
                </c:pt>
                <c:pt idx="54">
                  <c:v>-345.565695397181</c:v>
                </c:pt>
                <c:pt idx="55">
                  <c:v>-392.96988244962</c:v>
                </c:pt>
                <c:pt idx="56">
                  <c:v>-449.570368464058</c:v>
                </c:pt>
                <c:pt idx="57">
                  <c:v>-521.13520744645</c:v>
                </c:pt>
                <c:pt idx="58">
                  <c:v>-610.988452471223</c:v>
                </c:pt>
                <c:pt idx="59">
                  <c:v>-727.399404496719</c:v>
                </c:pt>
                <c:pt idx="60">
                  <c:v>-885.79559102563</c:v>
                </c:pt>
                <c:pt idx="61">
                  <c:v>-1108.95638304959</c:v>
                </c:pt>
                <c:pt idx="62">
                  <c:v>-1449.02353036036</c:v>
                </c:pt>
                <c:pt idx="63">
                  <c:v>-2024.99681973103</c:v>
                </c:pt>
                <c:pt idx="64">
                  <c:v>-3184.21403452108</c:v>
                </c:pt>
                <c:pt idx="65">
                  <c:v>-6651.11520285661</c:v>
                </c:pt>
                <c:pt idx="66">
                  <c:v>-227444.931940249</c:v>
                </c:pt>
                <c:pt idx="67">
                  <c:v>8136.46505920699</c:v>
                </c:pt>
                <c:pt idx="68">
                  <c:v>4360.50792571751</c:v>
                </c:pt>
                <c:pt idx="69">
                  <c:v>3208.29919552892</c:v>
                </c:pt>
                <c:pt idx="70">
                  <c:v>2729.17511577475</c:v>
                </c:pt>
                <c:pt idx="71">
                  <c:v>2568.93240703562</c:v>
                </c:pt>
                <c:pt idx="72">
                  <c:v>2662.90623665665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15751.7240215605</c:v>
                </c:pt>
                <c:pt idx="1">
                  <c:v>23841.8893624948</c:v>
                </c:pt>
                <c:pt idx="2">
                  <c:v>84533.646409439</c:v>
                </c:pt>
                <c:pt idx="3">
                  <c:v>-35739.1234251416</c:v>
                </c:pt>
                <c:pt idx="4">
                  <c:v>-12611.3277643839</c:v>
                </c:pt>
                <c:pt idx="5">
                  <c:v>-6919.71964515267</c:v>
                </c:pt>
                <c:pt idx="6">
                  <c:v>-4402.19221703762</c:v>
                </c:pt>
                <c:pt idx="7">
                  <c:v>-3005.88149096713</c:v>
                </c:pt>
                <c:pt idx="8">
                  <c:v>-2131.01550728842</c:v>
                </c:pt>
                <c:pt idx="9">
                  <c:v>-1537.54062156378</c:v>
                </c:pt>
                <c:pt idx="10">
                  <c:v>-1112.99515126209</c:v>
                </c:pt>
                <c:pt idx="11">
                  <c:v>-796.48854863718</c:v>
                </c:pt>
                <c:pt idx="12">
                  <c:v>-552.880773022644</c:v>
                </c:pt>
                <c:pt idx="13">
                  <c:v>-360.550508110297</c:v>
                </c:pt>
                <c:pt idx="14">
                  <c:v>-205.465680820253</c:v>
                </c:pt>
                <c:pt idx="15">
                  <c:v>-78.2736729598164</c:v>
                </c:pt>
                <c:pt idx="16">
                  <c:v>-28.9260132720898</c:v>
                </c:pt>
                <c:pt idx="17">
                  <c:v>116.653389569659</c:v>
                </c:pt>
                <c:pt idx="18">
                  <c:v>192.416283457322</c:v>
                </c:pt>
                <c:pt idx="19">
                  <c:v>257.399326975568</c:v>
                </c:pt>
                <c:pt idx="20">
                  <c:v>313.504405612517</c:v>
                </c:pt>
                <c:pt idx="21">
                  <c:v>362.156510912572</c:v>
                </c:pt>
                <c:pt idx="22">
                  <c:v>404.49416654252</c:v>
                </c:pt>
                <c:pt idx="23">
                  <c:v>441.35600481596</c:v>
                </c:pt>
                <c:pt idx="24">
                  <c:v>473.468092741247</c:v>
                </c:pt>
                <c:pt idx="25">
                  <c:v>501.325930514255</c:v>
                </c:pt>
                <c:pt idx="26">
                  <c:v>525.366386527688</c:v>
                </c:pt>
                <c:pt idx="27">
                  <c:v>545.997397902353</c:v>
                </c:pt>
                <c:pt idx="28">
                  <c:v>563.382794596022</c:v>
                </c:pt>
                <c:pt idx="29">
                  <c:v>577.828597895514</c:v>
                </c:pt>
                <c:pt idx="30">
                  <c:v>589.469623489148</c:v>
                </c:pt>
                <c:pt idx="31">
                  <c:v>598.438999492448</c:v>
                </c:pt>
                <c:pt idx="32">
                  <c:v>604.865500701744</c:v>
                </c:pt>
                <c:pt idx="33">
                  <c:v>608.783245932941</c:v>
                </c:pt>
                <c:pt idx="34">
                  <c:v>610.295680273797</c:v>
                </c:pt>
                <c:pt idx="35">
                  <c:v>609.449043793754</c:v>
                </c:pt>
                <c:pt idx="36">
                  <c:v>606.184788570441</c:v>
                </c:pt>
                <c:pt idx="37">
                  <c:v>600.572892698561</c:v>
                </c:pt>
                <c:pt idx="38">
                  <c:v>592.537986141804</c:v>
                </c:pt>
                <c:pt idx="39">
                  <c:v>582.042441723167</c:v>
                </c:pt>
                <c:pt idx="40">
                  <c:v>568.992014414183</c:v>
                </c:pt>
                <c:pt idx="41">
                  <c:v>553.258854672916</c:v>
                </c:pt>
                <c:pt idx="42">
                  <c:v>534.703567953129</c:v>
                </c:pt>
                <c:pt idx="43">
                  <c:v>513.075316539698</c:v>
                </c:pt>
                <c:pt idx="44">
                  <c:v>488.112930189541</c:v>
                </c:pt>
                <c:pt idx="45">
                  <c:v>459.43172861325</c:v>
                </c:pt>
                <c:pt idx="46">
                  <c:v>426.577053149859</c:v>
                </c:pt>
                <c:pt idx="47">
                  <c:v>388.966537474628</c:v>
                </c:pt>
                <c:pt idx="48">
                  <c:v>345.873653703376</c:v>
                </c:pt>
                <c:pt idx="49">
                  <c:v>296.23240893635</c:v>
                </c:pt>
                <c:pt idx="50">
                  <c:v>238.816834629711</c:v>
                </c:pt>
                <c:pt idx="51">
                  <c:v>171.933547486782</c:v>
                </c:pt>
                <c:pt idx="52">
                  <c:v>93.4255283317419</c:v>
                </c:pt>
                <c:pt idx="53">
                  <c:v>-0.348242386589893</c:v>
                </c:pt>
                <c:pt idx="54">
                  <c:v>-111.313170817414</c:v>
                </c:pt>
                <c:pt idx="55">
                  <c:v>-247.231064105042</c:v>
                </c:pt>
                <c:pt idx="56">
                  <c:v>-415.331464100341</c:v>
                </c:pt>
                <c:pt idx="57">
                  <c:v>-627.567542201148</c:v>
                </c:pt>
                <c:pt idx="58">
                  <c:v>-901.595824490321</c:v>
                </c:pt>
                <c:pt idx="59">
                  <c:v>-1265.7005976738</c:v>
                </c:pt>
                <c:pt idx="60">
                  <c:v>-1768.35527400847</c:v>
                </c:pt>
                <c:pt idx="61">
                  <c:v>-2496.07622697483</c:v>
                </c:pt>
                <c:pt idx="62">
                  <c:v>-3625.29781933519</c:v>
                </c:pt>
                <c:pt idx="63">
                  <c:v>-5568.50718559554</c:v>
                </c:pt>
                <c:pt idx="64">
                  <c:v>-9549.36669213924</c:v>
                </c:pt>
                <c:pt idx="65">
                  <c:v>-21588.0675294693</c:v>
                </c:pt>
                <c:pt idx="66">
                  <c:v>-794984.249338927</c:v>
                </c:pt>
                <c:pt idx="67">
                  <c:v>30459.8066216164</c:v>
                </c:pt>
                <c:pt idx="68">
                  <c:v>17377.3327051568</c:v>
                </c:pt>
                <c:pt idx="69">
                  <c:v>13535.6585364597</c:v>
                </c:pt>
                <c:pt idx="70">
                  <c:v>12129.4248926901</c:v>
                </c:pt>
                <c:pt idx="71">
                  <c:v>11954.3344345185</c:v>
                </c:pt>
                <c:pt idx="72">
                  <c:v>12878.1407136038</c:v>
                </c:pt>
              </c:numCache>
            </c:numRef>
          </c:yVal>
          <c:smooth val="0"/>
        </c:ser>
        <c:axId val="43989924"/>
        <c:axId val="78568698"/>
      </c:scatterChart>
      <c:valAx>
        <c:axId val="43989924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8698"/>
        <c:crossesAt val="0"/>
        <c:crossBetween val="midCat"/>
      </c:valAx>
      <c:valAx>
        <c:axId val="78568698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8992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02158799854"/>
          <c:y val="0.0205575199407943"/>
          <c:w val="0.650933040614709"/>
          <c:h val="0.979442480059206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C$5:$C$89</c:f>
              <c:numCache>
                <c:formatCode>General</c:formatCode>
                <c:ptCount val="85"/>
                <c:pt idx="18">
                  <c:v>3840.1088784878</c:v>
                </c:pt>
                <c:pt idx="19">
                  <c:v>3444.6633948693</c:v>
                </c:pt>
                <c:pt idx="20">
                  <c:v>3131.0739468817</c:v>
                </c:pt>
                <c:pt idx="21">
                  <c:v>2877.04163730833</c:v>
                </c:pt>
                <c:pt idx="22">
                  <c:v>2667.73005851082</c:v>
                </c:pt>
                <c:pt idx="23">
                  <c:v>2492.88837641814</c:v>
                </c:pt>
                <c:pt idx="24">
                  <c:v>2345.21042317057</c:v>
                </c:pt>
                <c:pt idx="25">
                  <c:v>2219.3517127728</c:v>
                </c:pt>
                <c:pt idx="26">
                  <c:v>2111.31594573916</c:v>
                </c:pt>
                <c:pt idx="27">
                  <c:v>2018.05857258202</c:v>
                </c:pt>
                <c:pt idx="28">
                  <c:v>1937.22286135764</c:v>
                </c:pt>
                <c:pt idx="29">
                  <c:v>1866.95958192304</c:v>
                </c:pt>
                <c:pt idx="30">
                  <c:v>1805.80101017146</c:v>
                </c:pt>
                <c:pt idx="31">
                  <c:v>1752.57113728525</c:v>
                </c:pt>
                <c:pt idx="32">
                  <c:v>1706.32057013712</c:v>
                </c:pt>
                <c:pt idx="33">
                  <c:v>1666.27862404831</c:v>
                </c:pt>
                <c:pt idx="34">
                  <c:v>1631.81761737794</c:v>
                </c:pt>
                <c:pt idx="35">
                  <c:v>1602.42598264091</c:v>
                </c:pt>
                <c:pt idx="36">
                  <c:v>1577.68785909441</c:v>
                </c:pt>
                <c:pt idx="37">
                  <c:v>1557.26753316263</c:v>
                </c:pt>
                <c:pt idx="38">
                  <c:v>1540.89757086665</c:v>
                </c:pt>
                <c:pt idx="39">
                  <c:v>1528.3698183765</c:v>
                </c:pt>
                <c:pt idx="40">
                  <c:v>1519.52868231499</c:v>
                </c:pt>
                <c:pt idx="41">
                  <c:v>1514.26627219973</c:v>
                </c:pt>
                <c:pt idx="42">
                  <c:v>1512.51911897874</c:v>
                </c:pt>
                <c:pt idx="43">
                  <c:v>1514.26627178</c:v>
                </c:pt>
                <c:pt idx="44">
                  <c:v>1519.52868062597</c:v>
                </c:pt>
                <c:pt idx="45">
                  <c:v>1528.36981581747</c:v>
                </c:pt>
                <c:pt idx="46">
                  <c:v>1540.89756740615</c:v>
                </c:pt>
                <c:pt idx="47">
                  <c:v>1557.26752875724</c:v>
                </c:pt>
                <c:pt idx="48">
                  <c:v>1577.68785368738</c:v>
                </c:pt>
                <c:pt idx="49">
                  <c:v>1602.42597616026</c:v>
                </c:pt>
                <c:pt idx="50">
                  <c:v>1631.81760973403</c:v>
                </c:pt>
                <c:pt idx="51">
                  <c:v>1666.27861513055</c:v>
                </c:pt>
                <c:pt idx="52">
                  <c:v>1706.32055980974</c:v>
                </c:pt>
                <c:pt idx="53">
                  <c:v>1752.57112538167</c:v>
                </c:pt>
                <c:pt idx="54">
                  <c:v>1805.80099648691</c:v>
                </c:pt>
                <c:pt idx="55">
                  <c:v>1866.95956620468</c:v>
                </c:pt>
                <c:pt idx="56">
                  <c:v>1937.22284329127</c:v>
                </c:pt>
                <c:pt idx="57">
                  <c:v>2018.05855177378</c:v>
                </c:pt>
                <c:pt idx="58">
                  <c:v>2111.31592169029</c:v>
                </c:pt>
                <c:pt idx="59">
                  <c:v>2219.35168484375</c:v>
                </c:pt>
                <c:pt idx="60">
                  <c:v>2345.21039052913</c:v>
                </c:pt>
                <c:pt idx="61">
                  <c:v>2492.88833796275</c:v>
                </c:pt>
                <c:pt idx="62">
                  <c:v>2667.73001275373</c:v>
                </c:pt>
                <c:pt idx="63">
                  <c:v>2877.04158219209</c:v>
                </c:pt>
                <c:pt idx="64">
                  <c:v>3131.07387947985</c:v>
                </c:pt>
                <c:pt idx="65">
                  <c:v>3444.66331087624</c:v>
                </c:pt>
                <c:pt idx="66">
                  <c:v>3840.10877130174</c:v>
                </c:pt>
              </c:numCache>
            </c:numRef>
          </c:xVal>
          <c:yVal>
            <c:numRef>
              <c:f>Horizontal_filtre!$D$5:$D$89</c:f>
              <c:numCache>
                <c:formatCode>General</c:formatCode>
                <c:ptCount val="85"/>
                <c:pt idx="18">
                  <c:v>-7115.26000251342</c:v>
                </c:pt>
                <c:pt idx="19">
                  <c:v>-6215.73637423815</c:v>
                </c:pt>
                <c:pt idx="20">
                  <c:v>-5487.49893320414</c:v>
                </c:pt>
                <c:pt idx="21">
                  <c:v>-4883.4799248741</c:v>
                </c:pt>
                <c:pt idx="22">
                  <c:v>-4372.3251788142</c:v>
                </c:pt>
                <c:pt idx="23">
                  <c:v>-3932.33331034771</c:v>
                </c:pt>
                <c:pt idx="24">
                  <c:v>-3547.99846488325</c:v>
                </c:pt>
                <c:pt idx="25">
                  <c:v>-3207.9388731825</c:v>
                </c:pt>
                <c:pt idx="26">
                  <c:v>-2903.60362686298</c:v>
                </c:pt>
                <c:pt idx="27">
                  <c:v>-2628.43656952681</c:v>
                </c:pt>
                <c:pt idx="28">
                  <c:v>-2377.31917384304</c:v>
                </c:pt>
                <c:pt idx="29">
                  <c:v>-2146.18940426755</c:v>
                </c:pt>
                <c:pt idx="30">
                  <c:v>-1931.7748284377</c:v>
                </c:pt>
                <c:pt idx="31">
                  <c:v>-1731.40178986697</c:v>
                </c:pt>
                <c:pt idx="32">
                  <c:v>-1542.85635411976</c:v>
                </c:pt>
                <c:pt idx="33">
                  <c:v>-1364.28119163471</c:v>
                </c:pt>
                <c:pt idx="34">
                  <c:v>-1194.09783579688</c:v>
                </c:pt>
                <c:pt idx="35">
                  <c:v>-1030.94712617246</c:v>
                </c:pt>
                <c:pt idx="36">
                  <c:v>-873.64284669983</c:v>
                </c:pt>
                <c:pt idx="37">
                  <c:v>-721.135030719925</c:v>
                </c:pt>
                <c:pt idx="38">
                  <c:v>-572.480391875706</c:v>
                </c:pt>
                <c:pt idx="39">
                  <c:v>-426.818014859188</c:v>
                </c:pt>
                <c:pt idx="40">
                  <c:v>-283.348905353849</c:v>
                </c:pt>
                <c:pt idx="41">
                  <c:v>-141.318302988206</c:v>
                </c:pt>
                <c:pt idx="42">
                  <c:v>-1.69440060246589E-005</c:v>
                </c:pt>
                <c:pt idx="43">
                  <c:v>141.318286001601</c:v>
                </c:pt>
                <c:pt idx="44">
                  <c:v>283.348871123385</c:v>
                </c:pt>
                <c:pt idx="45">
                  <c:v>426.817980194351</c:v>
                </c:pt>
                <c:pt idx="46">
                  <c:v>572.480356590711</c:v>
                </c:pt>
                <c:pt idx="47">
                  <c:v>721.134994616337</c:v>
                </c:pt>
                <c:pt idx="48">
                  <c:v>873.64280956203</c:v>
                </c:pt>
                <c:pt idx="49">
                  <c:v>1030.94708776232</c:v>
                </c:pt>
                <c:pt idx="50">
                  <c:v>1194.09779584738</c:v>
                </c:pt>
                <c:pt idx="51">
                  <c:v>1364.28114984202</c:v>
                </c:pt>
                <c:pt idx="52">
                  <c:v>1542.85631013347</c:v>
                </c:pt>
                <c:pt idx="53">
                  <c:v>1731.40174327747</c:v>
                </c:pt>
                <c:pt idx="54">
                  <c:v>1931.77477875999</c:v>
                </c:pt>
                <c:pt idx="55">
                  <c:v>2146.18935091986</c:v>
                </c:pt>
                <c:pt idx="56">
                  <c:v>2377.31911611829</c:v>
                </c:pt>
                <c:pt idx="57">
                  <c:v>2628.43650655377</c:v>
                </c:pt>
                <c:pt idx="58">
                  <c:v>2903.60355755258</c:v>
                </c:pt>
                <c:pt idx="59">
                  <c:v>3207.93879615191</c:v>
                </c:pt>
                <c:pt idx="60">
                  <c:v>3547.99837834645</c:v>
                </c:pt>
                <c:pt idx="61">
                  <c:v>3932.33321195352</c:v>
                </c:pt>
                <c:pt idx="62">
                  <c:v>4372.32506540003</c:v>
                </c:pt>
                <c:pt idx="63">
                  <c:v>4883.47979207914</c:v>
                </c:pt>
                <c:pt idx="64">
                  <c:v>5487.49877483872</c:v>
                </c:pt>
                <c:pt idx="65">
                  <c:v>6215.73618120898</c:v>
                </c:pt>
                <c:pt idx="66">
                  <c:v>7115.25976089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2 novembre"</c:f>
              <c:strCache>
                <c:ptCount val="1"/>
                <c:pt idx="0">
                  <c:v>22 nov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E$5:$E$89</c:f>
              <c:numCache>
                <c:formatCode>General</c:formatCode>
                <c:ptCount val="85"/>
                <c:pt idx="18">
                  <c:v>3003.44915452318</c:v>
                </c:pt>
                <c:pt idx="19">
                  <c:v>2715.49563334352</c:v>
                </c:pt>
                <c:pt idx="20">
                  <c:v>2483.88493442117</c:v>
                </c:pt>
                <c:pt idx="21">
                  <c:v>2294.10473101004</c:v>
                </c:pt>
                <c:pt idx="22">
                  <c:v>2136.26027315135</c:v>
                </c:pt>
                <c:pt idx="23">
                  <c:v>2003.37599546356</c:v>
                </c:pt>
                <c:pt idx="24">
                  <c:v>1890.39564955974</c:v>
                </c:pt>
                <c:pt idx="25">
                  <c:v>1793.56732219189</c:v>
                </c:pt>
                <c:pt idx="26">
                  <c:v>1710.05094634162</c:v>
                </c:pt>
                <c:pt idx="27">
                  <c:v>1637.659771906</c:v>
                </c:pt>
                <c:pt idx="28">
                  <c:v>1574.68536414233</c:v>
                </c:pt>
                <c:pt idx="29">
                  <c:v>1519.776295088</c:v>
                </c:pt>
                <c:pt idx="30">
                  <c:v>1471.85228737488</c:v>
                </c:pt>
                <c:pt idx="31">
                  <c:v>1430.04233125778</c:v>
                </c:pt>
                <c:pt idx="32">
                  <c:v>1393.6393637464</c:v>
                </c:pt>
                <c:pt idx="33">
                  <c:v>1362.06661532013</c:v>
                </c:pt>
                <c:pt idx="34">
                  <c:v>1334.85232589885</c:v>
                </c:pt>
                <c:pt idx="35">
                  <c:v>1311.61056738158</c:v>
                </c:pt>
                <c:pt idx="36">
                  <c:v>1292.0265961735</c:v>
                </c:pt>
                <c:pt idx="37">
                  <c:v>1275.84562264679</c:v>
                </c:pt>
                <c:pt idx="38">
                  <c:v>1262.86420360199</c:v>
                </c:pt>
                <c:pt idx="39">
                  <c:v>1252.92368772608</c:v>
                </c:pt>
                <c:pt idx="40">
                  <c:v>1245.90530442452</c:v>
                </c:pt>
                <c:pt idx="41">
                  <c:v>1241.72660369305</c:v>
                </c:pt>
                <c:pt idx="42">
                  <c:v>1240.33904621838</c:v>
                </c:pt>
                <c:pt idx="43">
                  <c:v>1241.72660335971</c:v>
                </c:pt>
                <c:pt idx="44">
                  <c:v>1245.90530308347</c:v>
                </c:pt>
                <c:pt idx="45">
                  <c:v>1252.92368569501</c:v>
                </c:pt>
                <c:pt idx="46">
                  <c:v>1262.86420085687</c:v>
                </c:pt>
                <c:pt idx="47">
                  <c:v>1275.8456191545</c:v>
                </c:pt>
                <c:pt idx="48">
                  <c:v>1292.02659189081</c:v>
                </c:pt>
                <c:pt idx="49">
                  <c:v>1311.61056225381</c:v>
                </c:pt>
                <c:pt idx="50">
                  <c:v>1334.85231985803</c:v>
                </c:pt>
                <c:pt idx="51">
                  <c:v>1362.06660828271</c:v>
                </c:pt>
                <c:pt idx="52">
                  <c:v>1393.63935561011</c:v>
                </c:pt>
                <c:pt idx="53">
                  <c:v>1430.04232189768</c:v>
                </c:pt>
                <c:pt idx="54">
                  <c:v>1471.85227663805</c:v>
                </c:pt>
                <c:pt idx="55">
                  <c:v>1519.77628278664</c:v>
                </c:pt>
                <c:pt idx="56">
                  <c:v>1574.68535004437</c:v>
                </c:pt>
                <c:pt idx="57">
                  <c:v>1637.65975572253</c:v>
                </c:pt>
                <c:pt idx="58">
                  <c:v>1710.05092770948</c:v>
                </c:pt>
                <c:pt idx="59">
                  <c:v>1793.56730064939</c:v>
                </c:pt>
                <c:pt idx="60">
                  <c:v>1890.39562451204</c:v>
                </c:pt>
                <c:pt idx="61">
                  <c:v>2003.37596613213</c:v>
                </c:pt>
                <c:pt idx="62">
                  <c:v>2136.26023849844</c:v>
                </c:pt>
                <c:pt idx="63">
                  <c:v>2294.10468962242</c:v>
                </c:pt>
                <c:pt idx="64">
                  <c:v>2483.88488432496</c:v>
                </c:pt>
                <c:pt idx="65">
                  <c:v>2715.49557169754</c:v>
                </c:pt>
                <c:pt idx="66">
                  <c:v>3003.44907708618</c:v>
                </c:pt>
              </c:numCache>
            </c:numRef>
          </c:xVal>
          <c:yVal>
            <c:numRef>
              <c:f>Horizontal_filtre!$F$5:$F$89</c:f>
              <c:numCache>
                <c:formatCode>General</c:formatCode>
                <c:ptCount val="85"/>
                <c:pt idx="18">
                  <c:v>-6572.40366983938</c:v>
                </c:pt>
                <c:pt idx="19">
                  <c:v>-5786.97510768006</c:v>
                </c:pt>
                <c:pt idx="20">
                  <c:v>-5141.2569138817</c:v>
                </c:pt>
                <c:pt idx="21">
                  <c:v>-4598.89198156428</c:v>
                </c:pt>
                <c:pt idx="22">
                  <c:v>-4135.05646946755</c:v>
                </c:pt>
                <c:pt idx="23">
                  <c:v>-3732.2150874053</c:v>
                </c:pt>
                <c:pt idx="24">
                  <c:v>-3377.621851192</c:v>
                </c:pt>
                <c:pt idx="25">
                  <c:v>-3061.78254739977</c:v>
                </c:pt>
                <c:pt idx="26">
                  <c:v>-2777.47309437593</c:v>
                </c:pt>
                <c:pt idx="27">
                  <c:v>-2519.09255075397</c:v>
                </c:pt>
                <c:pt idx="28">
                  <c:v>-2282.22473196208</c:v>
                </c:pt>
                <c:pt idx="29">
                  <c:v>-2063.33386229168</c:v>
                </c:pt>
                <c:pt idx="30">
                  <c:v>-1859.54865944579</c:v>
                </c:pt>
                <c:pt idx="31">
                  <c:v>-1668.50614050807</c:v>
                </c:pt>
                <c:pt idx="32">
                  <c:v>-1488.23659910827</c:v>
                </c:pt>
                <c:pt idx="33">
                  <c:v>-1317.07748636878</c:v>
                </c:pt>
                <c:pt idx="34">
                  <c:v>-1153.60790974869</c:v>
                </c:pt>
                <c:pt idx="35">
                  <c:v>-996.598043033955</c:v>
                </c:pt>
                <c:pt idx="36">
                  <c:v>-844.969444357707</c:v>
                </c:pt>
                <c:pt idx="37">
                  <c:v>-697.763423953002</c:v>
                </c:pt>
                <c:pt idx="38">
                  <c:v>-554.115383991517</c:v>
                </c:pt>
                <c:pt idx="39">
                  <c:v>-413.233591390676</c:v>
                </c:pt>
                <c:pt idx="40">
                  <c:v>-274.381218721737</c:v>
                </c:pt>
                <c:pt idx="41">
                  <c:v>-136.860732194216</c:v>
                </c:pt>
                <c:pt idx="42">
                  <c:v>-1.64101423608814E-005</c:v>
                </c:pt>
                <c:pt idx="43">
                  <c:v>136.860715744612</c:v>
                </c:pt>
                <c:pt idx="44">
                  <c:v>274.381185584282</c:v>
                </c:pt>
                <c:pt idx="45">
                  <c:v>413.233557851146</c:v>
                </c:pt>
                <c:pt idx="46">
                  <c:v>554.115349878375</c:v>
                </c:pt>
                <c:pt idx="47">
                  <c:v>697.763389083486</c:v>
                </c:pt>
                <c:pt idx="48">
                  <c:v>844.969408533832</c:v>
                </c:pt>
                <c:pt idx="49">
                  <c:v>996.598006037855</c:v>
                </c:pt>
                <c:pt idx="50">
                  <c:v>1153.60787133704</c:v>
                </c:pt>
                <c:pt idx="51">
                  <c:v>1317.077446266</c:v>
                </c:pt>
                <c:pt idx="52">
                  <c:v>1488.23655699804</c:v>
                </c:pt>
                <c:pt idx="53">
                  <c:v>1668.50609602268</c:v>
                </c:pt>
                <c:pt idx="54">
                  <c:v>1859.54861215233</c:v>
                </c:pt>
                <c:pt idx="55">
                  <c:v>2063.33381167418</c:v>
                </c:pt>
                <c:pt idx="56">
                  <c:v>2282.22467739773</c:v>
                </c:pt>
                <c:pt idx="57">
                  <c:v>2519.09249148118</c:v>
                </c:pt>
                <c:pt idx="58">
                  <c:v>2777.4730294506</c:v>
                </c:pt>
                <c:pt idx="59">
                  <c:v>3061.78247563424</c:v>
                </c:pt>
                <c:pt idx="60">
                  <c:v>3377.62177106822</c:v>
                </c:pt>
                <c:pt idx="61">
                  <c:v>3732.21499694836</c:v>
                </c:pt>
                <c:pt idx="62">
                  <c:v>4135.05636605672</c:v>
                </c:pt>
                <c:pt idx="63">
                  <c:v>4598.89186164224</c:v>
                </c:pt>
                <c:pt idx="64">
                  <c:v>5141.25677249177</c:v>
                </c:pt>
                <c:pt idx="65">
                  <c:v>5786.97493769958</c:v>
                </c:pt>
                <c:pt idx="66">
                  <c:v>6572.403460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2 octobre"</c:f>
              <c:strCache>
                <c:ptCount val="1"/>
                <c:pt idx="0">
                  <c:v>22 octob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G$5:$G$89</c:f>
              <c:numCache>
                <c:formatCode>General</c:formatCode>
                <c:ptCount val="85"/>
                <c:pt idx="16">
                  <c:v>1714.99252929983</c:v>
                </c:pt>
                <c:pt idx="17">
                  <c:v>1538.28434474977</c:v>
                </c:pt>
                <c:pt idx="18">
                  <c:v>1397.52199143263</c:v>
                </c:pt>
                <c:pt idx="19">
                  <c:v>1283.03757831028</c:v>
                </c:pt>
                <c:pt idx="20">
                  <c:v>1188.35724783104</c:v>
                </c:pt>
                <c:pt idx="21">
                  <c:v>1108.98405514857</c:v>
                </c:pt>
                <c:pt idx="22">
                  <c:v>1041.69809713374</c:v>
                </c:pt>
                <c:pt idx="23">
                  <c:v>984.134411457355</c:v>
                </c:pt>
                <c:pt idx="24">
                  <c:v>934.518021944108</c:v>
                </c:pt>
                <c:pt idx="25">
                  <c:v>891.491876255606</c:v>
                </c:pt>
                <c:pt idx="26">
                  <c:v>854.001792155707</c:v>
                </c:pt>
                <c:pt idx="27">
                  <c:v>821.217544061702</c:v>
                </c:pt>
                <c:pt idx="28">
                  <c:v>792.477520168202</c:v>
                </c:pt>
                <c:pt idx="29">
                  <c:v>767.249142645618</c:v>
                </c:pt>
                <c:pt idx="30">
                  <c:v>745.100068074911</c:v>
                </c:pt>
                <c:pt idx="31">
                  <c:v>725.676910491573</c:v>
                </c:pt>
                <c:pt idx="32">
                  <c:v>708.689311052121</c:v>
                </c:pt>
                <c:pt idx="33">
                  <c:v>693.897872656373</c:v>
                </c:pt>
                <c:pt idx="34">
                  <c:v>681.104933200268</c:v>
                </c:pt>
                <c:pt idx="35">
                  <c:v>670.147455681553</c:v>
                </c:pt>
                <c:pt idx="36">
                  <c:v>660.891520838526</c:v>
                </c:pt>
                <c:pt idx="37">
                  <c:v>653.228051807639</c:v>
                </c:pt>
                <c:pt idx="38">
                  <c:v>647.069501691678</c:v>
                </c:pt>
                <c:pt idx="39">
                  <c:v>642.347307710303</c:v>
                </c:pt>
                <c:pt idx="40">
                  <c:v>639.009968859795</c:v>
                </c:pt>
                <c:pt idx="41">
                  <c:v>637.021643715561</c:v>
                </c:pt>
                <c:pt idx="42">
                  <c:v>636.361196988015</c:v>
                </c:pt>
                <c:pt idx="43">
                  <c:v>637.021643556915</c:v>
                </c:pt>
                <c:pt idx="44">
                  <c:v>639.00996822185</c:v>
                </c:pt>
                <c:pt idx="45">
                  <c:v>642.347306744896</c:v>
                </c:pt>
                <c:pt idx="46">
                  <c:v>647.069500388377</c:v>
                </c:pt>
                <c:pt idx="47">
                  <c:v>653.228050152101</c:v>
                </c:pt>
                <c:pt idx="48">
                  <c:v>660.891518812107</c:v>
                </c:pt>
                <c:pt idx="49">
                  <c:v>670.147453260773</c:v>
                </c:pt>
                <c:pt idx="50">
                  <c:v>681.104930356118</c:v>
                </c:pt>
                <c:pt idx="51">
                  <c:v>693.897869353413</c:v>
                </c:pt>
                <c:pt idx="52">
                  <c:v>708.689307247313</c:v>
                </c:pt>
                <c:pt idx="53">
                  <c:v>725.676906132794</c:v>
                </c:pt>
                <c:pt idx="54">
                  <c:v>745.100063099007</c:v>
                </c:pt>
                <c:pt idx="55">
                  <c:v>767.249136975892</c:v>
                </c:pt>
                <c:pt idx="56">
                  <c:v>792.477513711096</c:v>
                </c:pt>
                <c:pt idx="57">
                  <c:v>821.217536702406</c:v>
                </c:pt>
                <c:pt idx="58">
                  <c:v>854.001783752254</c:v>
                </c:pt>
                <c:pt idx="59">
                  <c:v>891.491866630826</c:v>
                </c:pt>
                <c:pt idx="60">
                  <c:v>934.51801087448</c:v>
                </c:pt>
                <c:pt idx="61">
                  <c:v>984.134398657283</c:v>
                </c:pt>
                <c:pt idx="62">
                  <c:v>1041.69808223291</c:v>
                </c:pt>
                <c:pt idx="63">
                  <c:v>1108.98403765857</c:v>
                </c:pt>
                <c:pt idx="64">
                  <c:v>1188.35722709474</c:v>
                </c:pt>
                <c:pt idx="65">
                  <c:v>1283.03755342281</c:v>
                </c:pt>
                <c:pt idx="66">
                  <c:v>1397.52196111323</c:v>
                </c:pt>
                <c:pt idx="67">
                  <c:v>1538.28430712492</c:v>
                </c:pt>
                <c:pt idx="68">
                  <c:v>1714.99248151689</c:v>
                </c:pt>
              </c:numCache>
            </c:numRef>
          </c:xVal>
          <c:yVal>
            <c:numRef>
              <c:f>Horizontal_filtre!$H$5:$H$89</c:f>
              <c:numCache>
                <c:formatCode>General</c:formatCode>
                <c:ptCount val="85"/>
                <c:pt idx="16">
                  <c:v>-7102.42394651923</c:v>
                </c:pt>
                <c:pt idx="17">
                  <c:v>-6234.96747272256</c:v>
                </c:pt>
                <c:pt idx="18">
                  <c:v>-5530.41765649826</c:v>
                </c:pt>
                <c:pt idx="19">
                  <c:v>-4944.66890275102</c:v>
                </c:pt>
                <c:pt idx="20">
                  <c:v>-4448.15781353126</c:v>
                </c:pt>
                <c:pt idx="21">
                  <c:v>-4020.31983752375</c:v>
                </c:pt>
                <c:pt idx="22">
                  <c:v>-3646.40149423185</c:v>
                </c:pt>
                <c:pt idx="23">
                  <c:v>-3315.53754772268</c:v>
                </c:pt>
                <c:pt idx="24">
                  <c:v>-3019.54378788851</c:v>
                </c:pt>
                <c:pt idx="25">
                  <c:v>-2752.13279115345</c:v>
                </c:pt>
                <c:pt idx="26">
                  <c:v>-2508.38923255226</c:v>
                </c:pt>
                <c:pt idx="27">
                  <c:v>-2284.40970178153</c:v>
                </c:pt>
                <c:pt idx="28">
                  <c:v>-2077.04976680959</c:v>
                </c:pt>
                <c:pt idx="29">
                  <c:v>-1883.74271423969</c:v>
                </c:pt>
                <c:pt idx="30">
                  <c:v>-1702.3672569633</c:v>
                </c:pt>
                <c:pt idx="31">
                  <c:v>-1531.14935346417</c:v>
                </c:pt>
                <c:pt idx="32">
                  <c:v>-1368.58820544523</c:v>
                </c:pt>
                <c:pt idx="33">
                  <c:v>-1213.39965810531</c:v>
                </c:pt>
                <c:pt idx="34">
                  <c:v>-1064.472295776</c:v>
                </c:pt>
                <c:pt idx="35">
                  <c:v>-920.832906119124</c:v>
                </c:pt>
                <c:pt idx="36">
                  <c:v>-781.618922966514</c:v>
                </c:pt>
                <c:pt idx="37">
                  <c:v>-646.056103065453</c:v>
                </c:pt>
                <c:pt idx="38">
                  <c:v>-513.440141782695</c:v>
                </c:pt>
                <c:pt idx="39">
                  <c:v>-383.121249327932</c:v>
                </c:pt>
                <c:pt idx="40">
                  <c:v>-254.49093292162</c:v>
                </c:pt>
                <c:pt idx="41">
                  <c:v>-126.970373174752</c:v>
                </c:pt>
                <c:pt idx="42">
                  <c:v>-1.52254787513804E-005</c:v>
                </c:pt>
                <c:pt idx="43">
                  <c:v>126.970357916356</c:v>
                </c:pt>
                <c:pt idx="44">
                  <c:v>254.490902206204</c:v>
                </c:pt>
                <c:pt idx="45">
                  <c:v>383.121218277684</c:v>
                </c:pt>
                <c:pt idx="46">
                  <c:v>513.440110255579</c:v>
                </c:pt>
                <c:pt idx="47">
                  <c:v>646.056070910967</c:v>
                </c:pt>
                <c:pt idx="48">
                  <c:v>781.618890022735</c:v>
                </c:pt>
                <c:pt idx="49">
                  <c:v>920.832872209294</c:v>
                </c:pt>
                <c:pt idx="50">
                  <c:v>1064.47226070451</c:v>
                </c:pt>
                <c:pt idx="51">
                  <c:v>1213.39962165285</c:v>
                </c:pt>
                <c:pt idx="52">
                  <c:v>1368.58816736287</c:v>
                </c:pt>
                <c:pt idx="53">
                  <c:v>1531.14931346598</c:v>
                </c:pt>
                <c:pt idx="54">
                  <c:v>1702.36721471708</c:v>
                </c:pt>
                <c:pt idx="55">
                  <c:v>1883.74266935502</c:v>
                </c:pt>
                <c:pt idx="56">
                  <c:v>2077.04971882241</c:v>
                </c:pt>
                <c:pt idx="57">
                  <c:v>2284.40965013379</c:v>
                </c:pt>
                <c:pt idx="58">
                  <c:v>2508.38917656476</c:v>
                </c:pt>
                <c:pt idx="59">
                  <c:v>2752.1327299889</c:v>
                </c:pt>
                <c:pt idx="60">
                  <c:v>3019.54372050058</c:v>
                </c:pt>
                <c:pt idx="61">
                  <c:v>3315.53747278416</c:v>
                </c:pt>
                <c:pt idx="62">
                  <c:v>3646.40141003136</c:v>
                </c:pt>
                <c:pt idx="63">
                  <c:v>4020.3197418135</c:v>
                </c:pt>
                <c:pt idx="64">
                  <c:v>4448.15770329654</c:v>
                </c:pt>
                <c:pt idx="65">
                  <c:v>4944.66877385002</c:v>
                </c:pt>
                <c:pt idx="66">
                  <c:v>5530.41750307832</c:v>
                </c:pt>
                <c:pt idx="67">
                  <c:v>6234.96728623257</c:v>
                </c:pt>
                <c:pt idx="68">
                  <c:v>7102.42371394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I$5:$I$89</c:f>
              <c:numCache>
                <c:formatCode>General</c:formatCode>
                <c:ptCount val="85"/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</c:numCache>
            </c:numRef>
          </c:xVal>
          <c:yVal>
            <c:numRef>
              <c:f>Horizontal_filtre!$J$5:$J$89</c:f>
              <c:numCache>
                <c:formatCode>General</c:formatCode>
                <c:ptCount val="85"/>
                <c:pt idx="14">
                  <c:v>-7334.30075905854</c:v>
                </c:pt>
                <c:pt idx="15">
                  <c:v>-6444.66383769182</c:v>
                </c:pt>
                <c:pt idx="16">
                  <c:v>-5724.69081460445</c:v>
                </c:pt>
                <c:pt idx="17">
                  <c:v>-5127.99871872868</c:v>
                </c:pt>
                <c:pt idx="18">
                  <c:v>-4623.65276586212</c:v>
                </c:pt>
                <c:pt idx="19">
                  <c:v>-4190.22411494689</c:v>
                </c:pt>
                <c:pt idx="20">
                  <c:v>-3812.39421859451</c:v>
                </c:pt>
                <c:pt idx="21">
                  <c:v>-3478.9173495217</c:v>
                </c:pt>
                <c:pt idx="22">
                  <c:v>-3181.34709256233</c:v>
                </c:pt>
                <c:pt idx="23">
                  <c:v>-2913.21221904912</c:v>
                </c:pt>
                <c:pt idx="24">
                  <c:v>-2669.46717373585</c:v>
                </c:pt>
                <c:pt idx="25">
                  <c:v>-2446.1159902066</c:v>
                </c:pt>
                <c:pt idx="26">
                  <c:v>-2239.94892265426</c:v>
                </c:pt>
                <c:pt idx="27">
                  <c:v>-2048.35420845481</c:v>
                </c:pt>
                <c:pt idx="28">
                  <c:v>-1869.18104133306</c:v>
                </c:pt>
                <c:pt idx="29">
                  <c:v>-1700.63815260038</c:v>
                </c:pt>
                <c:pt idx="30">
                  <c:v>-1541.21759607526</c:v>
                </c:pt>
                <c:pt idx="31">
                  <c:v>-1389.63665860665</c:v>
                </c:pt>
                <c:pt idx="32">
                  <c:v>-1244.79299243661</c:v>
                </c:pt>
                <c:pt idx="33">
                  <c:v>-1105.72951450229</c:v>
                </c:pt>
                <c:pt idx="34">
                  <c:v>-971.606600128602</c:v>
                </c:pt>
                <c:pt idx="35">
                  <c:v>-841.679775086732</c:v>
                </c:pt>
                <c:pt idx="36">
                  <c:v>-715.281582412407</c:v>
                </c:pt>
                <c:pt idx="37">
                  <c:v>-591.806634259036</c:v>
                </c:pt>
                <c:pt idx="38">
                  <c:v>-470.699097363828</c:v>
                </c:pt>
                <c:pt idx="39">
                  <c:v>-351.442031975377</c:v>
                </c:pt>
                <c:pt idx="40">
                  <c:v>-233.548127523523</c:v>
                </c:pt>
                <c:pt idx="41">
                  <c:v>-116.55145291362</c:v>
                </c:pt>
                <c:pt idx="42">
                  <c:v>-1.39772972931848E-005</c:v>
                </c:pt>
                <c:pt idx="43">
                  <c:v>116.551438909678</c:v>
                </c:pt>
                <c:pt idx="44">
                  <c:v>233.548099354955</c:v>
                </c:pt>
                <c:pt idx="45">
                  <c:v>351.442003536262</c:v>
                </c:pt>
                <c:pt idx="46">
                  <c:v>470.699068540091</c:v>
                </c:pt>
                <c:pt idx="47">
                  <c:v>591.806604930514</c:v>
                </c:pt>
                <c:pt idx="48">
                  <c:v>715.281552450762</c:v>
                </c:pt>
                <c:pt idx="49">
                  <c:v>841.679744353077</c:v>
                </c:pt>
                <c:pt idx="50">
                  <c:v>971.60656847074</c:v>
                </c:pt>
                <c:pt idx="51">
                  <c:v>1105.72948175145</c:v>
                </c:pt>
                <c:pt idx="52">
                  <c:v>1244.79295840348</c:v>
                </c:pt>
                <c:pt idx="53">
                  <c:v>1389.63662307664</c:v>
                </c:pt>
                <c:pt idx="54">
                  <c:v>1541.21755880247</c:v>
                </c:pt>
                <c:pt idx="55">
                  <c:v>1700.63811330018</c:v>
                </c:pt>
                <c:pt idx="56">
                  <c:v>1869.18099967259</c:v>
                </c:pt>
                <c:pt idx="57">
                  <c:v>2048.35416404081</c:v>
                </c:pt>
                <c:pt idx="58">
                  <c:v>2239.94887501716</c:v>
                </c:pt>
                <c:pt idx="59">
                  <c:v>2446.11593877957</c:v>
                </c:pt>
                <c:pt idx="60">
                  <c:v>2669.46711782666</c:v>
                </c:pt>
                <c:pt idx="61">
                  <c:v>2913.21215780188</c:v>
                </c:pt>
                <c:pt idx="62">
                  <c:v>3181.34702490448</c:v>
                </c:pt>
                <c:pt idx="63">
                  <c:v>3478.91727408912</c:v>
                </c:pt>
                <c:pt idx="64">
                  <c:v>3812.39413362353</c:v>
                </c:pt>
                <c:pt idx="65">
                  <c:v>4190.22401811461</c:v>
                </c:pt>
                <c:pt idx="66">
                  <c:v>4623.65265404374</c:v>
                </c:pt>
                <c:pt idx="67">
                  <c:v>5127.99858761682</c:v>
                </c:pt>
                <c:pt idx="68">
                  <c:v>5724.69065808919</c:v>
                </c:pt>
                <c:pt idx="69">
                  <c:v>6444.66364680591</c:v>
                </c:pt>
                <c:pt idx="70">
                  <c:v>7334.300520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 août"</c:f>
              <c:strCache>
                <c:ptCount val="1"/>
                <c:pt idx="0">
                  <c:v>22 aoû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K$5:$K$89</c:f>
              <c:numCache>
                <c:formatCode>General</c:formatCode>
                <c:ptCount val="85"/>
                <c:pt idx="13">
                  <c:v>-1526.55984210172</c:v>
                </c:pt>
                <c:pt idx="14">
                  <c:v>-1377.81260435662</c:v>
                </c:pt>
                <c:pt idx="15">
                  <c:v>-1257.2384120111</c:v>
                </c:pt>
                <c:pt idx="16">
                  <c:v>-1157.73822215697</c:v>
                </c:pt>
                <c:pt idx="17">
                  <c:v>-1074.41959523056</c:v>
                </c:pt>
                <c:pt idx="18">
                  <c:v>-1003.80195430641</c:v>
                </c:pt>
                <c:pt idx="19">
                  <c:v>-943.342297229217</c:v>
                </c:pt>
                <c:pt idx="20">
                  <c:v>-891.140113556783</c:v>
                </c:pt>
                <c:pt idx="21">
                  <c:v>-845.747196888973</c:v>
                </c:pt>
                <c:pt idx="22">
                  <c:v>-806.041289643357</c:v>
                </c:pt>
                <c:pt idx="23">
                  <c:v>-771.139896214594</c:v>
                </c:pt>
                <c:pt idx="24">
                  <c:v>-740.340122980381</c:v>
                </c:pt>
                <c:pt idx="25">
                  <c:v>-713.075821824154</c:v>
                </c:pt>
                <c:pt idx="26">
                  <c:v>-688.886503489165</c:v>
                </c:pt>
                <c:pt idx="27">
                  <c:v>-667.394422148913</c:v>
                </c:pt>
                <c:pt idx="28">
                  <c:v>-648.287438428047</c:v>
                </c:pt>
                <c:pt idx="29">
                  <c:v>-631.306037829118</c:v>
                </c:pt>
                <c:pt idx="30">
                  <c:v>-616.233383637863</c:v>
                </c:pt>
                <c:pt idx="31">
                  <c:v>-602.887617457064</c:v>
                </c:pt>
                <c:pt idx="32">
                  <c:v>-591.115846842067</c:v>
                </c:pt>
                <c:pt idx="33">
                  <c:v>-580.789415407366</c:v>
                </c:pt>
                <c:pt idx="34">
                  <c:v>-571.800159833711</c:v>
                </c:pt>
                <c:pt idx="35">
                  <c:v>-564.057435621505</c:v>
                </c:pt>
                <c:pt idx="36">
                  <c:v>-557.485749165442</c:v>
                </c:pt>
                <c:pt idx="37">
                  <c:v>-552.022874401171</c:v>
                </c:pt>
                <c:pt idx="38">
                  <c:v>-547.618362386599</c:v>
                </c:pt>
                <c:pt idx="39">
                  <c:v>-544.232374814349</c:v>
                </c:pt>
                <c:pt idx="40">
                  <c:v>-541.834789762885</c:v>
                </c:pt>
                <c:pt idx="41">
                  <c:v>-540.404541399877</c:v>
                </c:pt>
                <c:pt idx="42">
                  <c:v>-539.929167106292</c:v>
                </c:pt>
                <c:pt idx="43">
                  <c:v>-540.404541285705</c:v>
                </c:pt>
                <c:pt idx="44">
                  <c:v>-541.834789304213</c:v>
                </c:pt>
                <c:pt idx="45">
                  <c:v>-544.23237412134</c:v>
                </c:pt>
                <c:pt idx="46">
                  <c:v>-547.618361453132</c:v>
                </c:pt>
                <c:pt idx="47">
                  <c:v>-552.022873218882</c:v>
                </c:pt>
                <c:pt idx="48">
                  <c:v>-557.485747723538</c:v>
                </c:pt>
                <c:pt idx="49">
                  <c:v>-564.057433906516</c:v>
                </c:pt>
                <c:pt idx="50">
                  <c:v>-571.800157829179</c:v>
                </c:pt>
                <c:pt idx="51">
                  <c:v>-580.789413093438</c:v>
                </c:pt>
                <c:pt idx="52">
                  <c:v>-591.115844194993</c:v>
                </c:pt>
                <c:pt idx="53">
                  <c:v>-602.887614448557</c:v>
                </c:pt>
                <c:pt idx="54">
                  <c:v>-616.233380234305</c:v>
                </c:pt>
                <c:pt idx="55">
                  <c:v>-631.306033990551</c:v>
                </c:pt>
                <c:pt idx="56">
                  <c:v>-648.287434106898</c:v>
                </c:pt>
                <c:pt idx="57">
                  <c:v>-667.394417288368</c:v>
                </c:pt>
                <c:pt idx="58">
                  <c:v>-688.886498021076</c:v>
                </c:pt>
                <c:pt idx="59">
                  <c:v>-713.075815666328</c:v>
                </c:pt>
                <c:pt idx="60">
                  <c:v>-740.340116033014</c:v>
                </c:pt>
                <c:pt idx="61">
                  <c:v>-771.139888355546</c:v>
                </c:pt>
                <c:pt idx="62">
                  <c:v>-806.041280721789</c:v>
                </c:pt>
                <c:pt idx="63">
                  <c:v>-845.747186716642</c:v>
                </c:pt>
                <c:pt idx="64">
                  <c:v>-891.14010189596</c:v>
                </c:pt>
                <c:pt idx="65">
                  <c:v>-943.342283775555</c:v>
                </c:pt>
                <c:pt idx="66">
                  <c:v>-1003.80193866415</c:v>
                </c:pt>
                <c:pt idx="67">
                  <c:v>-1074.41957687577</c:v>
                </c:pt>
                <c:pt idx="68">
                  <c:v>-1157.73820038142</c:v>
                </c:pt>
                <c:pt idx="69">
                  <c:v>-1257.23838583389</c:v>
                </c:pt>
                <c:pt idx="70">
                  <c:v>-1377.81257237954</c:v>
                </c:pt>
                <c:pt idx="71">
                  <c:v>-1526.55980226167</c:v>
                </c:pt>
              </c:numCache>
            </c:numRef>
          </c:xVal>
          <c:yVal>
            <c:numRef>
              <c:f>Horizontal_filtre!$L$5:$L$89</c:f>
              <c:numCache>
                <c:formatCode>General</c:formatCode>
                <c:ptCount val="85"/>
                <c:pt idx="13">
                  <c:v>-6652.76193794835</c:v>
                </c:pt>
                <c:pt idx="14">
                  <c:v>-5916.22411967428</c:v>
                </c:pt>
                <c:pt idx="15">
                  <c:v>-5307.64216067493</c:v>
                </c:pt>
                <c:pt idx="16">
                  <c:v>-4794.62594289275</c:v>
                </c:pt>
                <c:pt idx="17">
                  <c:v>-4354.83287025712</c:v>
                </c:pt>
                <c:pt idx="18">
                  <c:v>-3972.34826053271</c:v>
                </c:pt>
                <c:pt idx="19">
                  <c:v>-3635.52510122272</c:v>
                </c:pt>
                <c:pt idx="20">
                  <c:v>-3335.63990652104</c:v>
                </c:pt>
                <c:pt idx="21">
                  <c:v>-3066.02625835528</c:v>
                </c:pt>
                <c:pt idx="22">
                  <c:v>-2821.49902265854</c:v>
                </c:pt>
                <c:pt idx="23">
                  <c:v>-2597.96146814977</c:v>
                </c:pt>
                <c:pt idx="24">
                  <c:v>-2392.13088113535</c:v>
                </c:pt>
                <c:pt idx="25">
                  <c:v>-2201.34294444011</c:v>
                </c:pt>
                <c:pt idx="26">
                  <c:v>-2023.40967393162</c:v>
                </c:pt>
                <c:pt idx="27">
                  <c:v>-1856.51451785996</c:v>
                </c:pt>
                <c:pt idx="28">
                  <c:v>-1699.13371489297</c:v>
                </c:pt>
                <c:pt idx="29">
                  <c:v>-1549.97651103979</c:v>
                </c:pt>
                <c:pt idx="30">
                  <c:v>-1407.9391210676</c:v>
                </c:pt>
                <c:pt idx="31">
                  <c:v>-1272.06883991337</c:v>
                </c:pt>
                <c:pt idx="32">
                  <c:v>-1141.53573847302</c:v>
                </c:pt>
                <c:pt idx="33">
                  <c:v>-1015.61008594628</c:v>
                </c:pt>
                <c:pt idx="34">
                  <c:v>-893.644134984277</c:v>
                </c:pt>
                <c:pt idx="35">
                  <c:v>-775.057255321828</c:v>
                </c:pt>
                <c:pt idx="36">
                  <c:v>-659.323651601723</c:v>
                </c:pt>
                <c:pt idx="37">
                  <c:v>-545.962081774823</c:v>
                </c:pt>
                <c:pt idx="38">
                  <c:v>-434.527124043867</c:v>
                </c:pt>
                <c:pt idx="39">
                  <c:v>-324.601636623683</c:v>
                </c:pt>
                <c:pt idx="40">
                  <c:v>-215.790125124638</c:v>
                </c:pt>
                <c:pt idx="41">
                  <c:v>-107.712770772841</c:v>
                </c:pt>
                <c:pt idx="42">
                  <c:v>-1.29182610441004E-005</c:v>
                </c:pt>
                <c:pt idx="43">
                  <c:v>107.712757832756</c:v>
                </c:pt>
                <c:pt idx="44">
                  <c:v>215.790099112921</c:v>
                </c:pt>
                <c:pt idx="45">
                  <c:v>324.601610390703</c:v>
                </c:pt>
                <c:pt idx="46">
                  <c:v>434.527097496815</c:v>
                </c:pt>
                <c:pt idx="47">
                  <c:v>545.962054816435</c:v>
                </c:pt>
                <c:pt idx="48">
                  <c:v>659.323624128771</c:v>
                </c:pt>
                <c:pt idx="49">
                  <c:v>775.057227223435</c:v>
                </c:pt>
                <c:pt idx="50">
                  <c:v>893.644106139975</c:v>
                </c:pt>
                <c:pt idx="51">
                  <c:v>1015.61005622375</c:v>
                </c:pt>
                <c:pt idx="52">
                  <c:v>1141.53570772539</c:v>
                </c:pt>
                <c:pt idx="53">
                  <c:v>1272.068807976</c:v>
                </c:pt>
                <c:pt idx="54">
                  <c:v>1407.93908775414</c:v>
                </c:pt>
                <c:pt idx="55">
                  <c:v>1549.97647613732</c:v>
                </c:pt>
                <c:pt idx="56">
                  <c:v>1699.13367815597</c:v>
                </c:pt>
                <c:pt idx="57">
                  <c:v>1856.51447900272</c:v>
                </c:pt>
                <c:pt idx="58">
                  <c:v>2023.40963261847</c:v>
                </c:pt>
                <c:pt idx="59">
                  <c:v>2201.34290027293</c:v>
                </c:pt>
                <c:pt idx="60">
                  <c:v>2392.13083363721</c:v>
                </c:pt>
                <c:pt idx="61">
                  <c:v>2597.96141674321</c:v>
                </c:pt>
                <c:pt idx="62">
                  <c:v>2821.49896663653</c:v>
                </c:pt>
                <c:pt idx="63">
                  <c:v>3066.02619684143</c:v>
                </c:pt>
                <c:pt idx="64">
                  <c:v>3335.63983841448</c:v>
                </c:pt>
                <c:pt idx="65">
                  <c:v>3635.52502511997</c:v>
                </c:pt>
                <c:pt idx="66">
                  <c:v>3972.34817461476</c:v>
                </c:pt>
                <c:pt idx="67">
                  <c:v>4354.83277212178</c:v>
                </c:pt>
                <c:pt idx="68">
                  <c:v>4794.62582929913</c:v>
                </c:pt>
                <c:pt idx="69">
                  <c:v>5307.64202714086</c:v>
                </c:pt>
                <c:pt idx="70">
                  <c:v>5916.22395981748</c:v>
                </c:pt>
                <c:pt idx="71">
                  <c:v>6652.76174235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2 juin"</c:f>
              <c:strCache>
                <c:ptCount val="1"/>
                <c:pt idx="0">
                  <c:v>22 ju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O$5:$O$89</c:f>
              <c:numCache>
                <c:formatCode>General</c:formatCode>
                <c:ptCount val="85"/>
                <c:pt idx="11">
                  <c:v>-3193.67452379585</c:v>
                </c:pt>
                <c:pt idx="12">
                  <c:v>-2875.47963428485</c:v>
                </c:pt>
                <c:pt idx="13">
                  <c:v>-2622.33581264614</c:v>
                </c:pt>
                <c:pt idx="14">
                  <c:v>-2412.82474787655</c:v>
                </c:pt>
                <c:pt idx="15">
                  <c:v>-2236.92255611547</c:v>
                </c:pt>
                <c:pt idx="16">
                  <c:v>-2087.46624350587</c:v>
                </c:pt>
                <c:pt idx="17">
                  <c:v>-1959.20232109198</c:v>
                </c:pt>
                <c:pt idx="18">
                  <c:v>-1848.19146504366</c:v>
                </c:pt>
                <c:pt idx="19">
                  <c:v>-1751.42290530248</c:v>
                </c:pt>
                <c:pt idx="20">
                  <c:v>-1666.55713481049</c:v>
                </c:pt>
                <c:pt idx="21">
                  <c:v>-1591.7497483466</c:v>
                </c:pt>
                <c:pt idx="22">
                  <c:v>-1525.52806507551</c:v>
                </c:pt>
                <c:pt idx="23">
                  <c:v>-1466.70297044283</c:v>
                </c:pt>
                <c:pt idx="24">
                  <c:v>-1414.30479070604</c:v>
                </c:pt>
                <c:pt idx="25">
                  <c:v>-1367.53589912143</c:v>
                </c:pt>
                <c:pt idx="26">
                  <c:v>-1325.73518347363</c:v>
                </c:pt>
                <c:pt idx="27">
                  <c:v>-1288.3510614928</c:v>
                </c:pt>
                <c:pt idx="28">
                  <c:v>-1254.92074941264</c:v>
                </c:pt>
                <c:pt idx="29">
                  <c:v>-1225.05416856074</c:v>
                </c:pt>
                <c:pt idx="30">
                  <c:v>-1198.42133640778</c:v>
                </c:pt>
                <c:pt idx="31">
                  <c:v>-1174.7424070722</c:v>
                </c:pt>
                <c:pt idx="32">
                  <c:v>-1153.77974950457</c:v>
                </c:pt>
                <c:pt idx="33">
                  <c:v>-1135.33161020716</c:v>
                </c:pt>
                <c:pt idx="34">
                  <c:v>-1119.22702157421</c:v>
                </c:pt>
                <c:pt idx="35">
                  <c:v>-1105.32170024152</c:v>
                </c:pt>
                <c:pt idx="36">
                  <c:v>-1093.49474134007</c:v>
                </c:pt>
                <c:pt idx="37">
                  <c:v>-1083.64596052866</c:v>
                </c:pt>
                <c:pt idx="38">
                  <c:v>-1075.6937705046</c:v>
                </c:pt>
                <c:pt idx="39">
                  <c:v>-1069.57350544631</c:v>
                </c:pt>
                <c:pt idx="40">
                  <c:v>-1065.2361277401</c:v>
                </c:pt>
                <c:pt idx="41">
                  <c:v>-1062.64726779187</c:v>
                </c:pt>
                <c:pt idx="42">
                  <c:v>-1061.78656299017</c:v>
                </c:pt>
                <c:pt idx="43">
                  <c:v>-1062.64726758517</c:v>
                </c:pt>
                <c:pt idx="44">
                  <c:v>-1065.23612691004</c:v>
                </c:pt>
                <c:pt idx="45">
                  <c:v>-1069.57350419305</c:v>
                </c:pt>
                <c:pt idx="46">
                  <c:v>-1075.69376881817</c:v>
                </c:pt>
                <c:pt idx="47">
                  <c:v>-1083.64595839545</c:v>
                </c:pt>
                <c:pt idx="48">
                  <c:v>-1093.4947387426</c:v>
                </c:pt>
                <c:pt idx="49">
                  <c:v>-1105.32169715805</c:v>
                </c:pt>
                <c:pt idx="50">
                  <c:v>-1119.2270179783</c:v>
                </c:pt>
                <c:pt idx="51">
                  <c:v>-1135.33160606711</c:v>
                </c:pt>
                <c:pt idx="52">
                  <c:v>-1153.77974478269</c:v>
                </c:pt>
                <c:pt idx="53">
                  <c:v>-1174.74240172395</c:v>
                </c:pt>
                <c:pt idx="54">
                  <c:v>-1198.42133038066</c:v>
                </c:pt>
                <c:pt idx="55">
                  <c:v>-1225.05416179294</c:v>
                </c:pt>
                <c:pt idx="56">
                  <c:v>-1254.92074183132</c:v>
                </c:pt>
                <c:pt idx="57">
                  <c:v>-1288.35105301201</c:v>
                </c:pt>
                <c:pt idx="58">
                  <c:v>-1325.73517399159</c:v>
                </c:pt>
                <c:pt idx="59">
                  <c:v>-1367.53588851715</c:v>
                </c:pt>
                <c:pt idx="60">
                  <c:v>-1414.30477883492</c:v>
                </c:pt>
                <c:pt idx="61">
                  <c:v>-1466.70295713106</c:v>
                </c:pt>
                <c:pt idx="62">
                  <c:v>-1525.52805011264</c:v>
                </c:pt>
                <c:pt idx="63">
                  <c:v>-1591.74973147575</c:v>
                </c:pt>
                <c:pt idx="64">
                  <c:v>-1666.55711571523</c:v>
                </c:pt>
                <c:pt idx="65">
                  <c:v>-1751.42288358887</c:v>
                </c:pt>
                <c:pt idx="66">
                  <c:v>-1848.19144021546</c:v>
                </c:pt>
                <c:pt idx="67">
                  <c:v>-1959.20229251554</c:v>
                </c:pt>
                <c:pt idx="68">
                  <c:v>-2087.46621035955</c:v>
                </c:pt>
                <c:pt idx="69">
                  <c:v>-2236.92251731492</c:v>
                </c:pt>
                <c:pt idx="70">
                  <c:v>-2412.82470196119</c:v>
                </c:pt>
                <c:pt idx="71">
                  <c:v>-2622.33575760128</c:v>
                </c:pt>
                <c:pt idx="72">
                  <c:v>-2875.47956725241</c:v>
                </c:pt>
                <c:pt idx="73">
                  <c:v>-3193.67452379585</c:v>
                </c:pt>
              </c:numCache>
            </c:numRef>
          </c:xVal>
          <c:yVal>
            <c:numRef>
              <c:f>Horizontal_filtre!$P$5:$P$89</c:f>
              <c:numCache>
                <c:formatCode>General</c:formatCode>
                <c:ptCount val="85"/>
                <c:pt idx="11">
                  <c:v>-6672.25473945404</c:v>
                </c:pt>
                <c:pt idx="12">
                  <c:v>-5942.5203631731</c:v>
                </c:pt>
                <c:pt idx="13">
                  <c:v>-5350.87015085359</c:v>
                </c:pt>
                <c:pt idx="14">
                  <c:v>-4850.96565305574</c:v>
                </c:pt>
                <c:pt idx="15">
                  <c:v>-4421.63510120674</c:v>
                </c:pt>
                <c:pt idx="16">
                  <c:v>-4047.73225280484</c:v>
                </c:pt>
                <c:pt idx="17">
                  <c:v>-3718.13209712311</c:v>
                </c:pt>
                <c:pt idx="18">
                  <c:v>-3424.47655114152</c:v>
                </c:pt>
                <c:pt idx="19">
                  <c:v>-3160.36193126369</c:v>
                </c:pt>
                <c:pt idx="20">
                  <c:v>-2920.79671529452</c:v>
                </c:pt>
                <c:pt idx="21">
                  <c:v>-2701.83018579684</c:v>
                </c:pt>
                <c:pt idx="22">
                  <c:v>-2500.29224232708</c:v>
                </c:pt>
                <c:pt idx="23">
                  <c:v>-2313.60738074654</c:v>
                </c:pt>
                <c:pt idx="24">
                  <c:v>-2139.6592718184</c:v>
                </c:pt>
                <c:pt idx="25">
                  <c:v>-1976.69055608282</c:v>
                </c:pt>
                <c:pt idx="26">
                  <c:v>-1823.22759166499</c:v>
                </c:pt>
                <c:pt idx="27">
                  <c:v>-1678.0231705979</c:v>
                </c:pt>
                <c:pt idx="28">
                  <c:v>-1540.01236447383</c:v>
                </c:pt>
                <c:pt idx="29">
                  <c:v>-1408.27809111469</c:v>
                </c:pt>
                <c:pt idx="30">
                  <c:v>-1282.0239652626</c:v>
                </c:pt>
                <c:pt idx="31">
                  <c:v>-1160.55266628895</c:v>
                </c:pt>
                <c:pt idx="32">
                  <c:v>-1043.24852488579</c:v>
                </c:pt>
                <c:pt idx="33">
                  <c:v>-929.563363365255</c:v>
                </c:pt>
                <c:pt idx="34">
                  <c:v>-819.004863040171</c:v>
                </c:pt>
                <c:pt idx="35">
                  <c:v>-711.126905519861</c:v>
                </c:pt>
                <c:pt idx="36">
                  <c:v>-605.521461782677</c:v>
                </c:pt>
                <c:pt idx="37">
                  <c:v>-501.811696702051</c:v>
                </c:pt>
                <c:pt idx="38">
                  <c:v>-399.646026393808</c:v>
                </c:pt>
                <c:pt idx="39">
                  <c:v>-298.692917677152</c:v>
                </c:pt>
                <c:pt idx="40">
                  <c:v>-198.636257578691</c:v>
                </c:pt>
                <c:pt idx="41">
                  <c:v>-99.1711374124785</c:v>
                </c:pt>
                <c:pt idx="42">
                  <c:v>-1.18946714090826E-005</c:v>
                </c:pt>
                <c:pt idx="43">
                  <c:v>99.1711255002044</c:v>
                </c:pt>
                <c:pt idx="44">
                  <c:v>198.636233648098</c:v>
                </c:pt>
                <c:pt idx="45">
                  <c:v>298.692893568367</c:v>
                </c:pt>
                <c:pt idx="46">
                  <c:v>399.646002032472</c:v>
                </c:pt>
                <c:pt idx="47">
                  <c:v>501.811672010621</c:v>
                </c:pt>
                <c:pt idx="48">
                  <c:v>605.521436679376</c:v>
                </c:pt>
                <c:pt idx="49">
                  <c:v>711.126879917499</c:v>
                </c:pt>
                <c:pt idx="50">
                  <c:v>819.004836844819</c:v>
                </c:pt>
                <c:pt idx="51">
                  <c:v>929.563336474714</c:v>
                </c:pt>
                <c:pt idx="52">
                  <c:v>1043.2484971878</c:v>
                </c:pt>
                <c:pt idx="53">
                  <c:v>1160.55263765907</c:v>
                </c:pt>
                <c:pt idx="54">
                  <c:v>1282.02393556168</c:v>
                </c:pt>
                <c:pt idx="55">
                  <c:v>1408.2780601858</c:v>
                </c:pt>
                <c:pt idx="56">
                  <c:v>1540.0123321385</c:v>
                </c:pt>
                <c:pt idx="57">
                  <c:v>1678.02313665147</c:v>
                </c:pt>
                <c:pt idx="58">
                  <c:v>1823.22755587083</c:v>
                </c:pt>
                <c:pt idx="59">
                  <c:v>1976.69051816504</c:v>
                </c:pt>
                <c:pt idx="60">
                  <c:v>2139.65923145248</c:v>
                </c:pt>
                <c:pt idx="61">
                  <c:v>2313.60733754737</c:v>
                </c:pt>
                <c:pt idx="62">
                  <c:v>2500.29219583326</c:v>
                </c:pt>
                <c:pt idx="63">
                  <c:v>2701.83013544996</c:v>
                </c:pt>
                <c:pt idx="64">
                  <c:v>2920.79666041139</c:v>
                </c:pt>
                <c:pt idx="65">
                  <c:v>3160.3618709985</c:v>
                </c:pt>
                <c:pt idx="66">
                  <c:v>3424.47648443348</c:v>
                </c:pt>
                <c:pt idx="67">
                  <c:v>3718.13202262246</c:v>
                </c:pt>
                <c:pt idx="68">
                  <c:v>4047.73216876625</c:v>
                </c:pt>
                <c:pt idx="69">
                  <c:v>4421.63500533181</c:v>
                </c:pt>
                <c:pt idx="70">
                  <c:v>4850.96554225386</c:v>
                </c:pt>
                <c:pt idx="71">
                  <c:v>5350.87002086718</c:v>
                </c:pt>
                <c:pt idx="72">
                  <c:v>5942.52020796814</c:v>
                </c:pt>
                <c:pt idx="73">
                  <c:v>6672.254739454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2 juillet"</c:f>
              <c:strCache>
                <c:ptCount val="1"/>
                <c:pt idx="0">
                  <c:v>22 juill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M$5:$M$89</c:f>
              <c:numCache>
                <c:formatCode>General</c:formatCode>
                <c:ptCount val="85"/>
                <c:pt idx="11">
                  <c:v>-2903.62637004283</c:v>
                </c:pt>
                <c:pt idx="12">
                  <c:v>-2595.25774340699</c:v>
                </c:pt>
                <c:pt idx="13">
                  <c:v>-2353.12630941249</c:v>
                </c:pt>
                <c:pt idx="14">
                  <c:v>-2154.83283918537</c:v>
                </c:pt>
                <c:pt idx="15">
                  <c:v>-1989.79864094017</c:v>
                </c:pt>
                <c:pt idx="16">
                  <c:v>-1850.60379926098</c:v>
                </c:pt>
                <c:pt idx="17">
                  <c:v>-1731.89127196024</c:v>
                </c:pt>
                <c:pt idx="18">
                  <c:v>-1629.69769766979</c:v>
                </c:pt>
                <c:pt idx="19">
                  <c:v>-1541.02889681027</c:v>
                </c:pt>
                <c:pt idx="20">
                  <c:v>-1463.58168560313</c:v>
                </c:pt>
                <c:pt idx="21">
                  <c:v>-1395.55637324037</c:v>
                </c:pt>
                <c:pt idx="22">
                  <c:v>-1335.52724061585</c:v>
                </c:pt>
                <c:pt idx="23">
                  <c:v>-1282.35111701164</c:v>
                </c:pt>
                <c:pt idx="24">
                  <c:v>-1235.10160100275</c:v>
                </c:pt>
                <c:pt idx="25">
                  <c:v>-1193.02091790914</c:v>
                </c:pt>
                <c:pt idx="26">
                  <c:v>-1155.4841429631</c:v>
                </c:pt>
                <c:pt idx="27">
                  <c:v>-1121.97224719131</c:v>
                </c:pt>
                <c:pt idx="28">
                  <c:v>-1092.05153892979</c:v>
                </c:pt>
                <c:pt idx="29">
                  <c:v>-1065.35780960482</c:v>
                </c:pt>
                <c:pt idx="30">
                  <c:v>-1041.58398664567</c:v>
                </c:pt>
                <c:pt idx="31">
                  <c:v>-1020.47043416119</c:v>
                </c:pt>
                <c:pt idx="32">
                  <c:v>-1001.79727653236</c:v>
                </c:pt>
                <c:pt idx="33">
                  <c:v>-985.378285321572</c:v>
                </c:pt>
                <c:pt idx="34">
                  <c:v>-971.055987958283</c:v>
                </c:pt>
                <c:pt idx="35">
                  <c:v>-958.697742122694</c:v>
                </c:pt>
                <c:pt idx="36">
                  <c:v>-948.192582411718</c:v>
                </c:pt>
                <c:pt idx="37">
                  <c:v>-939.448692408246</c:v>
                </c:pt>
                <c:pt idx="38">
                  <c:v>-932.391390299408</c:v>
                </c:pt>
                <c:pt idx="39">
                  <c:v>-926.961542936048</c:v>
                </c:pt>
                <c:pt idx="40">
                  <c:v>-923.1143439962</c:v>
                </c:pt>
                <c:pt idx="41">
                  <c:v>-920.818408193058</c:v>
                </c:pt>
                <c:pt idx="42">
                  <c:v>-920.055148317208</c:v>
                </c:pt>
                <c:pt idx="43">
                  <c:v>-920.818408009753</c:v>
                </c:pt>
                <c:pt idx="44">
                  <c:v>-923.114343260019</c:v>
                </c:pt>
                <c:pt idx="45">
                  <c:v>-926.96154182432</c:v>
                </c:pt>
                <c:pt idx="46">
                  <c:v>-932.39138880302</c:v>
                </c:pt>
                <c:pt idx="47">
                  <c:v>-939.448690514768</c:v>
                </c:pt>
                <c:pt idx="48">
                  <c:v>-948.192580105148</c:v>
                </c:pt>
                <c:pt idx="49">
                  <c:v>-958.697739383123</c:v>
                </c:pt>
                <c:pt idx="50">
                  <c:v>-971.055984761467</c:v>
                </c:pt>
                <c:pt idx="51">
                  <c:v>-985.378281638392</c:v>
                </c:pt>
                <c:pt idx="52">
                  <c:v>-1001.79727232814</c:v>
                </c:pt>
                <c:pt idx="53">
                  <c:v>-1020.47042939486</c:v>
                </c:pt>
                <c:pt idx="54">
                  <c:v>-1041.58398126872</c:v>
                </c:pt>
                <c:pt idx="55">
                  <c:v>-1065.35780355998</c:v>
                </c:pt>
                <c:pt idx="56">
                  <c:v>-1092.0515321494</c:v>
                </c:pt>
                <c:pt idx="57">
                  <c:v>-1121.97223959525</c:v>
                </c:pt>
                <c:pt idx="58">
                  <c:v>-1155.48413445617</c:v>
                </c:pt>
                <c:pt idx="59">
                  <c:v>-1193.02090837774</c:v>
                </c:pt>
                <c:pt idx="60">
                  <c:v>-1235.10159031054</c:v>
                </c:pt>
                <c:pt idx="61">
                  <c:v>-1282.35110499391</c:v>
                </c:pt>
                <c:pt idx="62">
                  <c:v>-1335.52722707217</c:v>
                </c:pt>
                <c:pt idx="63">
                  <c:v>-1395.5563579246</c:v>
                </c:pt>
                <c:pt idx="64">
                  <c:v>-1463.58166821007</c:v>
                </c:pt>
                <c:pt idx="65">
                  <c:v>-1541.02887695718</c:v>
                </c:pt>
                <c:pt idx="66">
                  <c:v>-1629.69767487046</c:v>
                </c:pt>
                <c:pt idx="67">
                  <c:v>-1731.89124558797</c:v>
                </c:pt>
                <c:pt idx="68">
                  <c:v>-1850.60376849435</c:v>
                </c:pt>
                <c:pt idx="69">
                  <c:v>-1989.79860468157</c:v>
                </c:pt>
                <c:pt idx="70">
                  <c:v>-2154.83279593495</c:v>
                </c:pt>
                <c:pt idx="71">
                  <c:v>-2353.12625706603</c:v>
                </c:pt>
                <c:pt idx="72">
                  <c:v>-2595.25767891851</c:v>
                </c:pt>
                <c:pt idx="73">
                  <c:v>-2903.62637004283</c:v>
                </c:pt>
              </c:numCache>
            </c:numRef>
          </c:xVal>
          <c:yVal>
            <c:numRef>
              <c:f>Horizontal_filtre!$N$5:$N$89</c:f>
              <c:numCache>
                <c:formatCode>General</c:formatCode>
                <c:ptCount val="85"/>
                <c:pt idx="11">
                  <c:v>-7164.39308002087</c:v>
                </c:pt>
                <c:pt idx="12">
                  <c:v>-6334.28481295514</c:v>
                </c:pt>
                <c:pt idx="13">
                  <c:v>-5670.71804922794</c:v>
                </c:pt>
                <c:pt idx="14">
                  <c:v>-5116.49689998171</c:v>
                </c:pt>
                <c:pt idx="15">
                  <c:v>-4645.12910662305</c:v>
                </c:pt>
                <c:pt idx="16">
                  <c:v>-4238.01485262218</c:v>
                </c:pt>
                <c:pt idx="17">
                  <c:v>-3881.70798586255</c:v>
                </c:pt>
                <c:pt idx="18">
                  <c:v>-3566.24353462516</c:v>
                </c:pt>
                <c:pt idx="19">
                  <c:v>-3284.07667335348</c:v>
                </c:pt>
                <c:pt idx="20">
                  <c:v>-3029.3872940178</c:v>
                </c:pt>
                <c:pt idx="21">
                  <c:v>-2797.61116742494</c:v>
                </c:pt>
                <c:pt idx="22">
                  <c:v>-2585.11597386593</c:v>
                </c:pt>
                <c:pt idx="23">
                  <c:v>-2388.97251294779</c:v>
                </c:pt>
                <c:pt idx="24">
                  <c:v>-2206.78996852362</c:v>
                </c:pt>
                <c:pt idx="25">
                  <c:v>-2036.59521443169</c:v>
                </c:pt>
                <c:pt idx="26">
                  <c:v>-1876.74298530338</c:v>
                </c:pt>
                <c:pt idx="27">
                  <c:v>-1725.84805375224</c:v>
                </c:pt>
                <c:pt idx="28">
                  <c:v>-1582.73334310203</c:v>
                </c:pt>
                <c:pt idx="29">
                  <c:v>-1446.38974243722</c:v>
                </c:pt>
                <c:pt idx="30">
                  <c:v>-1315.94462479769</c:v>
                </c:pt>
                <c:pt idx="31">
                  <c:v>-1190.63691220058</c:v>
                </c:pt>
                <c:pt idx="32">
                  <c:v>-1069.79711581521</c:v>
                </c:pt>
                <c:pt idx="33">
                  <c:v>-952.831190894936</c:v>
                </c:pt>
                <c:pt idx="34">
                  <c:v>-839.207339106355</c:v>
                </c:pt>
                <c:pt idx="35">
                  <c:v>-728.445102091486</c:v>
                </c:pt>
                <c:pt idx="36">
                  <c:v>-620.106243847739</c:v>
                </c:pt>
                <c:pt idx="37">
                  <c:v>-513.787032386459</c:v>
                </c:pt>
                <c:pt idx="38">
                  <c:v>-409.111614528724</c:v>
                </c:pt>
                <c:pt idx="39">
                  <c:v>-305.726239531557</c:v>
                </c:pt>
                <c:pt idx="40">
                  <c:v>-203.294133049852</c:v>
                </c:pt>
                <c:pt idx="41">
                  <c:v>-101.490844432586</c:v>
                </c:pt>
                <c:pt idx="42">
                  <c:v>-1.2172668440762E-005</c:v>
                </c:pt>
                <c:pt idx="43">
                  <c:v>101.49083224121</c:v>
                </c:pt>
                <c:pt idx="44">
                  <c:v>203.294108554389</c:v>
                </c:pt>
                <c:pt idx="45">
                  <c:v>305.726214846647</c:v>
                </c:pt>
                <c:pt idx="46">
                  <c:v>409.111589575201</c:v>
                </c:pt>
                <c:pt idx="47">
                  <c:v>513.787007081652</c:v>
                </c:pt>
                <c:pt idx="48">
                  <c:v>620.106218104313</c:v>
                </c:pt>
                <c:pt idx="49">
                  <c:v>728.445075816137</c:v>
                </c:pt>
                <c:pt idx="50">
                  <c:v>839.207312198331</c:v>
                </c:pt>
                <c:pt idx="51">
                  <c:v>952.831163244329</c:v>
                </c:pt>
                <c:pt idx="52">
                  <c:v>1069.79708730094</c:v>
                </c:pt>
                <c:pt idx="53">
                  <c:v>1190.63688268803</c:v>
                </c:pt>
                <c:pt idx="54">
                  <c:v>1315.94459413582</c:v>
                </c:pt>
                <c:pt idx="55">
                  <c:v>1446.38971045507</c:v>
                </c:pt>
                <c:pt idx="56">
                  <c:v>1582.73330960445</c:v>
                </c:pt>
                <c:pt idx="57">
                  <c:v>1725.84801851453</c:v>
                </c:pt>
                <c:pt idx="58">
                  <c:v>1876.7429480646</c:v>
                </c:pt>
                <c:pt idx="59">
                  <c:v>2036.59517488619</c:v>
                </c:pt>
                <c:pt idx="60">
                  <c:v>2206.78992631009</c:v>
                </c:pt>
                <c:pt idx="61">
                  <c:v>2388.97246763513</c:v>
                </c:pt>
                <c:pt idx="62">
                  <c:v>2585.11592493457</c:v>
                </c:pt>
                <c:pt idx="63">
                  <c:v>2797.61111424208</c:v>
                </c:pt>
                <c:pt idx="64">
                  <c:v>3029.38723580372</c:v>
                </c:pt>
                <c:pt idx="65">
                  <c:v>3284.07660913535</c:v>
                </c:pt>
                <c:pt idx="66">
                  <c:v>3566.24346317222</c:v>
                </c:pt>
                <c:pt idx="67">
                  <c:v>3881.70790559347</c:v>
                </c:pt>
                <c:pt idx="68">
                  <c:v>4238.01476146948</c:v>
                </c:pt>
                <c:pt idx="69">
                  <c:v>4645.12900182951</c:v>
                </c:pt>
                <c:pt idx="70">
                  <c:v>5116.4967777852</c:v>
                </c:pt>
                <c:pt idx="71">
                  <c:v>5670.71790435642</c:v>
                </c:pt>
                <c:pt idx="72">
                  <c:v>6334.28463778341</c:v>
                </c:pt>
                <c:pt idx="73">
                  <c:v>7164.39308002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P$5:$P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12.51911897874</c:v>
                </c:pt>
                <c:pt idx="2">
                  <c:v>1240.33904621838</c:v>
                </c:pt>
                <c:pt idx="3">
                  <c:v>636.361196988015</c:v>
                </c:pt>
                <c:pt idx="4">
                  <c:v>-0</c:v>
                </c:pt>
                <c:pt idx="5">
                  <c:v>-539.929167106292</c:v>
                </c:pt>
                <c:pt idx="6">
                  <c:v>-920.055148317208</c:v>
                </c:pt>
                <c:pt idx="7">
                  <c:v>-1061.78656299017</c:v>
                </c:pt>
              </c:numCache>
            </c:numRef>
          </c:xVal>
          <c:yVal>
            <c:numRef>
              <c:f>Droites_Horizontal!$Q$5:$Q$12</c:f>
              <c:numCache>
                <c:formatCode>General</c:formatCode>
                <c:ptCount val="8"/>
                <c:pt idx="0">
                  <c:v>0</c:v>
                </c:pt>
                <c:pt idx="1">
                  <c:v>-1.69440060246589E-005</c:v>
                </c:pt>
                <c:pt idx="2">
                  <c:v>-1.64101423608814E-005</c:v>
                </c:pt>
                <c:pt idx="3">
                  <c:v>-1.52254787513804E-005</c:v>
                </c:pt>
                <c:pt idx="4">
                  <c:v>-1.39772972931848E-005</c:v>
                </c:pt>
                <c:pt idx="5">
                  <c:v>-1.29182610441004E-005</c:v>
                </c:pt>
                <c:pt idx="6">
                  <c:v>-1.2172668440762E-005</c:v>
                </c:pt>
                <c:pt idx="7">
                  <c:v>-1.18946714090826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1h"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N$5:$N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909441</c:v>
                </c:pt>
                <c:pt idx="2">
                  <c:v>1292.0265961735</c:v>
                </c:pt>
                <c:pt idx="3">
                  <c:v>660.891520838526</c:v>
                </c:pt>
                <c:pt idx="4">
                  <c:v>-0</c:v>
                </c:pt>
                <c:pt idx="5">
                  <c:v>-557.485749165442</c:v>
                </c:pt>
                <c:pt idx="6">
                  <c:v>-948.192582411718</c:v>
                </c:pt>
                <c:pt idx="7">
                  <c:v>-1093.49474134007</c:v>
                </c:pt>
              </c:numCache>
            </c:numRef>
          </c:xVal>
          <c:yVal>
            <c:numRef>
              <c:f>Droites_Horizontal!$O$5:$O$12</c:f>
              <c:numCache>
                <c:formatCode>General</c:formatCode>
                <c:ptCount val="8"/>
                <c:pt idx="0">
                  <c:v>0</c:v>
                </c:pt>
                <c:pt idx="1">
                  <c:v>-873.64284669983</c:v>
                </c:pt>
                <c:pt idx="2">
                  <c:v>-844.969444357707</c:v>
                </c:pt>
                <c:pt idx="3">
                  <c:v>-781.618922966514</c:v>
                </c:pt>
                <c:pt idx="4">
                  <c:v>-715.281582412407</c:v>
                </c:pt>
                <c:pt idx="5">
                  <c:v>-659.323651601723</c:v>
                </c:pt>
                <c:pt idx="6">
                  <c:v>-620.106243847739</c:v>
                </c:pt>
                <c:pt idx="7">
                  <c:v>-605.521461782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h"</c:f>
              <c:strCache>
                <c:ptCount val="1"/>
                <c:pt idx="0">
                  <c:v>10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L$5:$L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101017146</c:v>
                </c:pt>
                <c:pt idx="2">
                  <c:v>1471.85228737488</c:v>
                </c:pt>
                <c:pt idx="3">
                  <c:v>745.100068074911</c:v>
                </c:pt>
                <c:pt idx="4">
                  <c:v>-0</c:v>
                </c:pt>
                <c:pt idx="5">
                  <c:v>-616.233383637863</c:v>
                </c:pt>
                <c:pt idx="6">
                  <c:v>-1041.58398664567</c:v>
                </c:pt>
                <c:pt idx="7">
                  <c:v>-1198.42133640778</c:v>
                </c:pt>
              </c:numCache>
            </c:numRef>
          </c:xVal>
          <c:yVal>
            <c:numRef>
              <c:f>Droites_Horizontal!$M$5:$M$12</c:f>
              <c:numCache>
                <c:formatCode>General</c:formatCode>
                <c:ptCount val="8"/>
                <c:pt idx="0">
                  <c:v>0</c:v>
                </c:pt>
                <c:pt idx="1">
                  <c:v>-1931.7748284377</c:v>
                </c:pt>
                <c:pt idx="2">
                  <c:v>-1859.54865944579</c:v>
                </c:pt>
                <c:pt idx="3">
                  <c:v>-1702.3672569633</c:v>
                </c:pt>
                <c:pt idx="4">
                  <c:v>-1541.21759607526</c:v>
                </c:pt>
                <c:pt idx="5">
                  <c:v>-1407.9391210676</c:v>
                </c:pt>
                <c:pt idx="6">
                  <c:v>-1315.94462479769</c:v>
                </c:pt>
                <c:pt idx="7">
                  <c:v>-1282.0239652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9h"</c:f>
              <c:strCache>
                <c:ptCount val="1"/>
                <c:pt idx="0">
                  <c:v>9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J$5:$J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42317057</c:v>
                </c:pt>
                <c:pt idx="2">
                  <c:v>1890.39564955974</c:v>
                </c:pt>
                <c:pt idx="3">
                  <c:v>934.518021944108</c:v>
                </c:pt>
                <c:pt idx="4">
                  <c:v>-0</c:v>
                </c:pt>
                <c:pt idx="5">
                  <c:v>-740.340122980381</c:v>
                </c:pt>
                <c:pt idx="6">
                  <c:v>-1235.10160100275</c:v>
                </c:pt>
                <c:pt idx="7">
                  <c:v>-1414.30479070604</c:v>
                </c:pt>
              </c:numCache>
            </c:numRef>
          </c:xVal>
          <c:yVal>
            <c:numRef>
              <c:f>Droites_Horizontal!$K$5:$K$12</c:f>
              <c:numCache>
                <c:formatCode>General</c:formatCode>
                <c:ptCount val="8"/>
                <c:pt idx="0">
                  <c:v>0</c:v>
                </c:pt>
                <c:pt idx="1">
                  <c:v>-3547.99846488325</c:v>
                </c:pt>
                <c:pt idx="2">
                  <c:v>-3377.621851192</c:v>
                </c:pt>
                <c:pt idx="3">
                  <c:v>-3019.54378788851</c:v>
                </c:pt>
                <c:pt idx="4">
                  <c:v>-2669.46717373585</c:v>
                </c:pt>
                <c:pt idx="5">
                  <c:v>-2392.13088113535</c:v>
                </c:pt>
                <c:pt idx="6">
                  <c:v>-2206.78996852362</c:v>
                </c:pt>
                <c:pt idx="7">
                  <c:v>-2139.65927181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8h"</c:f>
              <c:strCache>
                <c:ptCount val="1"/>
                <c:pt idx="0">
                  <c:v>8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H$5:$H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8784878</c:v>
                </c:pt>
                <c:pt idx="2">
                  <c:v>3003.44915452318</c:v>
                </c:pt>
                <c:pt idx="3">
                  <c:v>1397.52199143263</c:v>
                </c:pt>
                <c:pt idx="4">
                  <c:v>-0</c:v>
                </c:pt>
                <c:pt idx="5">
                  <c:v>-1003.80195430641</c:v>
                </c:pt>
                <c:pt idx="6">
                  <c:v>-1629.69769766979</c:v>
                </c:pt>
                <c:pt idx="7">
                  <c:v>-1848.19146504366</c:v>
                </c:pt>
              </c:numCache>
            </c:numRef>
          </c:xVal>
          <c:yVal>
            <c:numRef>
              <c:f>Droites_Horizontal!$I$5:$I$12</c:f>
              <c:numCache>
                <c:formatCode>General</c:formatCode>
                <c:ptCount val="8"/>
                <c:pt idx="0">
                  <c:v>0</c:v>
                </c:pt>
                <c:pt idx="1">
                  <c:v>-7115.26000251342</c:v>
                </c:pt>
                <c:pt idx="2">
                  <c:v>-6572.40366983938</c:v>
                </c:pt>
                <c:pt idx="3">
                  <c:v>-5530.41765649826</c:v>
                </c:pt>
                <c:pt idx="4">
                  <c:v>-4623.65276586212</c:v>
                </c:pt>
                <c:pt idx="5">
                  <c:v>-3972.34826053271</c:v>
                </c:pt>
                <c:pt idx="6">
                  <c:v>-3566.24353462516</c:v>
                </c:pt>
                <c:pt idx="7">
                  <c:v>-3424.476551141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F$5:$F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74340699</c:v>
                </c:pt>
                <c:pt idx="7">
                  <c:v>-2875.47963428485</c:v>
                </c:pt>
              </c:numCache>
            </c:numRef>
          </c:xVal>
          <c:yVal>
            <c:numRef>
              <c:f>Droites_Horizontal!$G$5:$G$12</c:f>
              <c:numCache>
                <c:formatCode>General</c:formatCode>
                <c:ptCount val="8"/>
                <c:pt idx="0">
                  <c:v>0</c:v>
                </c:pt>
                <c:pt idx="6">
                  <c:v>-6334.28481295514</c:v>
                </c:pt>
                <c:pt idx="7">
                  <c:v>-5942.52036317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D$5:$D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E$5:$E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B$5:$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C$5:$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R$5:$R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368738</c:v>
                </c:pt>
                <c:pt idx="2">
                  <c:v>1292.02659189081</c:v>
                </c:pt>
                <c:pt idx="3">
                  <c:v>660.891518812107</c:v>
                </c:pt>
                <c:pt idx="4">
                  <c:v>-0</c:v>
                </c:pt>
                <c:pt idx="5">
                  <c:v>-557.485747723538</c:v>
                </c:pt>
                <c:pt idx="6">
                  <c:v>-948.192580105148</c:v>
                </c:pt>
                <c:pt idx="7">
                  <c:v>-1093.4947387426</c:v>
                </c:pt>
              </c:numCache>
            </c:numRef>
          </c:xVal>
          <c:yVal>
            <c:numRef>
              <c:f>Droites_Horizontal!$S$5:$S$12</c:f>
              <c:numCache>
                <c:formatCode>General</c:formatCode>
                <c:ptCount val="8"/>
                <c:pt idx="0">
                  <c:v>0</c:v>
                </c:pt>
                <c:pt idx="1">
                  <c:v>873.64280956203</c:v>
                </c:pt>
                <c:pt idx="2">
                  <c:v>844.969408533832</c:v>
                </c:pt>
                <c:pt idx="3">
                  <c:v>781.618890022735</c:v>
                </c:pt>
                <c:pt idx="4">
                  <c:v>715.281552450762</c:v>
                </c:pt>
                <c:pt idx="5">
                  <c:v>659.323624128771</c:v>
                </c:pt>
                <c:pt idx="6">
                  <c:v>620.106218104313</c:v>
                </c:pt>
                <c:pt idx="7">
                  <c:v>605.5214366793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T$5:$T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099648691</c:v>
                </c:pt>
                <c:pt idx="2">
                  <c:v>1471.85227663805</c:v>
                </c:pt>
                <c:pt idx="3">
                  <c:v>745.100063099007</c:v>
                </c:pt>
                <c:pt idx="4">
                  <c:v>-0</c:v>
                </c:pt>
                <c:pt idx="5">
                  <c:v>-616.233380234305</c:v>
                </c:pt>
                <c:pt idx="6">
                  <c:v>-1041.58398126872</c:v>
                </c:pt>
                <c:pt idx="7">
                  <c:v>-1198.42133038066</c:v>
                </c:pt>
              </c:numCache>
            </c:numRef>
          </c:xVal>
          <c:yVal>
            <c:numRef>
              <c:f>Droites_Horizontal!$U$5:$U$12</c:f>
              <c:numCache>
                <c:formatCode>General</c:formatCode>
                <c:ptCount val="8"/>
                <c:pt idx="0">
                  <c:v>0</c:v>
                </c:pt>
                <c:pt idx="1">
                  <c:v>1931.77477875999</c:v>
                </c:pt>
                <c:pt idx="2">
                  <c:v>1859.54861215233</c:v>
                </c:pt>
                <c:pt idx="3">
                  <c:v>1702.36721471708</c:v>
                </c:pt>
                <c:pt idx="4">
                  <c:v>1541.21755880247</c:v>
                </c:pt>
                <c:pt idx="5">
                  <c:v>1407.93908775414</c:v>
                </c:pt>
                <c:pt idx="6">
                  <c:v>1315.94459413582</c:v>
                </c:pt>
                <c:pt idx="7">
                  <c:v>1282.0239355616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V$5:$V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39052913</c:v>
                </c:pt>
                <c:pt idx="2">
                  <c:v>1890.39562451204</c:v>
                </c:pt>
                <c:pt idx="3">
                  <c:v>934.51801087448</c:v>
                </c:pt>
                <c:pt idx="4">
                  <c:v>-0</c:v>
                </c:pt>
                <c:pt idx="5">
                  <c:v>-740.340116033014</c:v>
                </c:pt>
                <c:pt idx="6">
                  <c:v>-1235.10159031054</c:v>
                </c:pt>
                <c:pt idx="7">
                  <c:v>-1414.30477883492</c:v>
                </c:pt>
              </c:numCache>
            </c:numRef>
          </c:xVal>
          <c:yVal>
            <c:numRef>
              <c:f>Droites_Horizontal!$W$5:$W$12</c:f>
              <c:numCache>
                <c:formatCode>General</c:formatCode>
                <c:ptCount val="8"/>
                <c:pt idx="0">
                  <c:v>0</c:v>
                </c:pt>
                <c:pt idx="1">
                  <c:v>3547.99837834645</c:v>
                </c:pt>
                <c:pt idx="2">
                  <c:v>3377.62177106822</c:v>
                </c:pt>
                <c:pt idx="3">
                  <c:v>3019.54372050058</c:v>
                </c:pt>
                <c:pt idx="4">
                  <c:v>2669.46711782666</c:v>
                </c:pt>
                <c:pt idx="5">
                  <c:v>2392.13083363721</c:v>
                </c:pt>
                <c:pt idx="6">
                  <c:v>2206.78992631009</c:v>
                </c:pt>
                <c:pt idx="7">
                  <c:v>2139.659231452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X$5:$X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77130174</c:v>
                </c:pt>
                <c:pt idx="2">
                  <c:v>3003.44907708618</c:v>
                </c:pt>
                <c:pt idx="3">
                  <c:v>1397.52196111323</c:v>
                </c:pt>
                <c:pt idx="4">
                  <c:v>-0</c:v>
                </c:pt>
                <c:pt idx="5">
                  <c:v>-1003.80193866415</c:v>
                </c:pt>
                <c:pt idx="6">
                  <c:v>-1629.69767487046</c:v>
                </c:pt>
                <c:pt idx="7">
                  <c:v>-1848.19144021546</c:v>
                </c:pt>
              </c:numCache>
            </c:numRef>
          </c:xVal>
          <c:yVal>
            <c:numRef>
              <c:f>Droites_Horizontal!$Y$5:$Y$12</c:f>
              <c:numCache>
                <c:formatCode>General</c:formatCode>
                <c:ptCount val="8"/>
                <c:pt idx="0">
                  <c:v>0</c:v>
                </c:pt>
                <c:pt idx="1">
                  <c:v>7115.25976089169</c:v>
                </c:pt>
                <c:pt idx="2">
                  <c:v>6572.40346064838</c:v>
                </c:pt>
                <c:pt idx="3">
                  <c:v>5530.41750307832</c:v>
                </c:pt>
                <c:pt idx="4">
                  <c:v>4623.65265404374</c:v>
                </c:pt>
                <c:pt idx="5">
                  <c:v>3972.34817461476</c:v>
                </c:pt>
                <c:pt idx="6">
                  <c:v>3566.24346317222</c:v>
                </c:pt>
                <c:pt idx="7">
                  <c:v>3424.4764844334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Z$5:$Z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67891851</c:v>
                </c:pt>
                <c:pt idx="7">
                  <c:v>-2875.47956725241</c:v>
                </c:pt>
              </c:numCache>
            </c:numRef>
          </c:xVal>
          <c:yVal>
            <c:numRef>
              <c:f>Droites_Horizontal!$AA$5:$AA$12</c:f>
              <c:numCache>
                <c:formatCode>General</c:formatCode>
                <c:ptCount val="8"/>
                <c:pt idx="0">
                  <c:v>0</c:v>
                </c:pt>
                <c:pt idx="6">
                  <c:v>6334.28463778341</c:v>
                </c:pt>
                <c:pt idx="7">
                  <c:v>5942.520207968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AB$5:$A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AC$5:$A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courbe en huit"</c:f>
              <c:strCache>
                <c:ptCount val="1"/>
                <c:pt idx="0">
                  <c:v>courbe en hu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-1067.78868683677</c:v>
                </c:pt>
                <c:pt idx="1">
                  <c:v>-1043.77921563888</c:v>
                </c:pt>
                <c:pt idx="2">
                  <c:v>-1011.97122408734</c:v>
                </c:pt>
                <c:pt idx="3">
                  <c:v>-972.781059895521</c:v>
                </c:pt>
                <c:pt idx="4">
                  <c:v>-926.53178166669</c:v>
                </c:pt>
                <c:pt idx="5">
                  <c:v>-873.732904091869</c:v>
                </c:pt>
                <c:pt idx="6">
                  <c:v>-814.889963217865</c:v>
                </c:pt>
                <c:pt idx="7">
                  <c:v>-750.367053480014</c:v>
                </c:pt>
                <c:pt idx="8">
                  <c:v>-680.614804470886</c:v>
                </c:pt>
                <c:pt idx="9">
                  <c:v>-605.91763871597</c:v>
                </c:pt>
                <c:pt idx="10">
                  <c:v>-526.738147315341</c:v>
                </c:pt>
                <c:pt idx="11">
                  <c:v>-443.358544779703</c:v>
                </c:pt>
                <c:pt idx="12">
                  <c:v>-356.035558316866</c:v>
                </c:pt>
                <c:pt idx="13">
                  <c:v>-265.003398228174</c:v>
                </c:pt>
                <c:pt idx="14">
                  <c:v>-170.445068730986</c:v>
                </c:pt>
                <c:pt idx="15">
                  <c:v>-72.5916573154924</c:v>
                </c:pt>
                <c:pt idx="16">
                  <c:v>-28.112821426394</c:v>
                </c:pt>
                <c:pt idx="17">
                  <c:v>132.058456094407</c:v>
                </c:pt>
                <c:pt idx="18">
                  <c:v>238.261717659526</c:v>
                </c:pt>
                <c:pt idx="19">
                  <c:v>346.618763389</c:v>
                </c:pt>
                <c:pt idx="20">
                  <c:v>456.673587093065</c:v>
                </c:pt>
                <c:pt idx="21">
                  <c:v>567.782719598995</c:v>
                </c:pt>
                <c:pt idx="22">
                  <c:v>679.244675394774</c:v>
                </c:pt>
                <c:pt idx="23">
                  <c:v>790.048776359905</c:v>
                </c:pt>
                <c:pt idx="24">
                  <c:v>899.220135027014</c:v>
                </c:pt>
                <c:pt idx="25">
                  <c:v>1005.31782418774</c:v>
                </c:pt>
                <c:pt idx="26">
                  <c:v>1106.88828522747</c:v>
                </c:pt>
                <c:pt idx="27">
                  <c:v>1202.63054744545</c:v>
                </c:pt>
                <c:pt idx="28">
                  <c:v>1290.33576236363</c:v>
                </c:pt>
                <c:pt idx="29">
                  <c:v>1368.70615824542</c:v>
                </c:pt>
                <c:pt idx="30">
                  <c:v>1435.87334145434</c:v>
                </c:pt>
                <c:pt idx="31">
                  <c:v>1490.28167261276</c:v>
                </c:pt>
                <c:pt idx="32">
                  <c:v>1530.78382620592</c:v>
                </c:pt>
                <c:pt idx="33">
                  <c:v>1556.12774658569</c:v>
                </c:pt>
                <c:pt idx="34">
                  <c:v>1566.04802508367</c:v>
                </c:pt>
                <c:pt idx="35">
                  <c:v>1560.48534540499</c:v>
                </c:pt>
                <c:pt idx="36">
                  <c:v>1539.26199643222</c:v>
                </c:pt>
                <c:pt idx="37">
                  <c:v>1503.58571494078</c:v>
                </c:pt>
                <c:pt idx="38">
                  <c:v>1454.21650605206</c:v>
                </c:pt>
                <c:pt idx="39">
                  <c:v>1392.58742950559</c:v>
                </c:pt>
                <c:pt idx="40">
                  <c:v>1320.14262715068</c:v>
                </c:pt>
                <c:pt idx="41">
                  <c:v>1238.43272655767</c:v>
                </c:pt>
                <c:pt idx="42">
                  <c:v>1149.16756528936</c:v>
                </c:pt>
                <c:pt idx="43">
                  <c:v>1053.70570432691</c:v>
                </c:pt>
                <c:pt idx="44">
                  <c:v>953.555889525161</c:v>
                </c:pt>
                <c:pt idx="45">
                  <c:v>849.905096047619</c:v>
                </c:pt>
                <c:pt idx="46">
                  <c:v>743.913468222855</c:v>
                </c:pt>
                <c:pt idx="47">
                  <c:v>636.571581312501</c:v>
                </c:pt>
                <c:pt idx="48">
                  <c:v>528.756647185304</c:v>
                </c:pt>
                <c:pt idx="49">
                  <c:v>420.923629757708</c:v>
                </c:pt>
                <c:pt idx="50">
                  <c:v>313.744241195264</c:v>
                </c:pt>
                <c:pt idx="51">
                  <c:v>207.632548046061</c:v>
                </c:pt>
                <c:pt idx="52">
                  <c:v>103.053341177612</c:v>
                </c:pt>
                <c:pt idx="53">
                  <c:v>-0.348121156047688</c:v>
                </c:pt>
                <c:pt idx="54">
                  <c:v>-100.163638603814</c:v>
                </c:pt>
                <c:pt idx="55">
                  <c:v>-198.223946805273</c:v>
                </c:pt>
                <c:pt idx="56">
                  <c:v>-293.451728188879</c:v>
                </c:pt>
                <c:pt idx="57">
                  <c:v>-385.586174416096</c:v>
                </c:pt>
                <c:pt idx="58">
                  <c:v>-474.125896196671</c:v>
                </c:pt>
                <c:pt idx="59">
                  <c:v>-558.635416777177</c:v>
                </c:pt>
                <c:pt idx="60">
                  <c:v>-638.774687126036</c:v>
                </c:pt>
                <c:pt idx="61">
                  <c:v>-713.965046790383</c:v>
                </c:pt>
                <c:pt idx="62">
                  <c:v>-783.797705778061</c:v>
                </c:pt>
                <c:pt idx="63">
                  <c:v>-847.758406629598</c:v>
                </c:pt>
                <c:pt idx="64">
                  <c:v>-905.207579830822</c:v>
                </c:pt>
                <c:pt idx="65">
                  <c:v>-955.728837861169</c:v>
                </c:pt>
                <c:pt idx="66">
                  <c:v>-998.743693734103</c:v>
                </c:pt>
                <c:pt idx="67">
                  <c:v>-1033.94455411212</c:v>
                </c:pt>
                <c:pt idx="68">
                  <c:v>-1061.06000397031</c:v>
                </c:pt>
                <c:pt idx="69">
                  <c:v>-1079.77243453876</c:v>
                </c:pt>
                <c:pt idx="70">
                  <c:v>-1089.85190246953</c:v>
                </c:pt>
                <c:pt idx="71">
                  <c:v>-1091.28806555776</c:v>
                </c:pt>
                <c:pt idx="72">
                  <c:v>-1084.18826010831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-530.209549490819</c:v>
                </c:pt>
                <c:pt idx="1">
                  <c:v>-508.252544433253</c:v>
                </c:pt>
                <c:pt idx="2">
                  <c:v>-488.92388378648</c:v>
                </c:pt>
                <c:pt idx="3">
                  <c:v>-473.160242203611</c:v>
                </c:pt>
                <c:pt idx="4">
                  <c:v>-459.844068091145</c:v>
                </c:pt>
                <c:pt idx="5">
                  <c:v>-449.969359483472</c:v>
                </c:pt>
                <c:pt idx="6">
                  <c:v>-444.584519124156</c:v>
                </c:pt>
                <c:pt idx="7">
                  <c:v>-442.659088957441</c:v>
                </c:pt>
                <c:pt idx="8">
                  <c:v>-445.322854672527</c:v>
                </c:pt>
                <c:pt idx="9">
                  <c:v>-450.483767570947</c:v>
                </c:pt>
                <c:pt idx="10">
                  <c:v>-460.417294989876</c:v>
                </c:pt>
                <c:pt idx="11">
                  <c:v>-474.150362078622</c:v>
                </c:pt>
                <c:pt idx="12">
                  <c:v>-490.670323455339</c:v>
                </c:pt>
                <c:pt idx="13">
                  <c:v>-510.077870493204</c:v>
                </c:pt>
                <c:pt idx="14">
                  <c:v>-531.302914716204</c:v>
                </c:pt>
                <c:pt idx="15">
                  <c:v>-555.610436226916</c:v>
                </c:pt>
                <c:pt idx="16">
                  <c:v>-577.311578577324</c:v>
                </c:pt>
                <c:pt idx="17">
                  <c:v>-609.000211203468</c:v>
                </c:pt>
                <c:pt idx="18">
                  <c:v>-636.901059365544</c:v>
                </c:pt>
                <c:pt idx="19">
                  <c:v>-665.599767060189</c:v>
                </c:pt>
                <c:pt idx="20">
                  <c:v>-693.76224783508</c:v>
                </c:pt>
                <c:pt idx="21">
                  <c:v>-719.939676128868</c:v>
                </c:pt>
                <c:pt idx="22">
                  <c:v>-745.297020380046</c:v>
                </c:pt>
                <c:pt idx="23">
                  <c:v>-768.291565006025</c:v>
                </c:pt>
                <c:pt idx="24">
                  <c:v>-790.09573497252</c:v>
                </c:pt>
                <c:pt idx="25">
                  <c:v>-807.64972512412</c:v>
                </c:pt>
                <c:pt idx="26">
                  <c:v>-820.619501129106</c:v>
                </c:pt>
                <c:pt idx="27">
                  <c:v>-831.620520170823</c:v>
                </c:pt>
                <c:pt idx="28">
                  <c:v>-835.959171305803</c:v>
                </c:pt>
                <c:pt idx="29">
                  <c:v>-837.801634440633</c:v>
                </c:pt>
                <c:pt idx="30">
                  <c:v>-835.453343436385</c:v>
                </c:pt>
                <c:pt idx="31">
                  <c:v>-828.741876777839</c:v>
                </c:pt>
                <c:pt idx="32">
                  <c:v>-819.07667863374</c:v>
                </c:pt>
                <c:pt idx="33">
                  <c:v>-804.888338898056</c:v>
                </c:pt>
                <c:pt idx="34">
                  <c:v>-789.242171366122</c:v>
                </c:pt>
                <c:pt idx="35">
                  <c:v>-773.720280168568</c:v>
                </c:pt>
                <c:pt idx="36">
                  <c:v>-755.387608367268</c:v>
                </c:pt>
                <c:pt idx="37">
                  <c:v>-738.907401152372</c:v>
                </c:pt>
                <c:pt idx="38">
                  <c:v>-722.883617118697</c:v>
                </c:pt>
                <c:pt idx="39">
                  <c:v>-708.919589092628</c:v>
                </c:pt>
                <c:pt idx="40">
                  <c:v>-697.09823293268</c:v>
                </c:pt>
                <c:pt idx="41">
                  <c:v>-687.487807796776</c:v>
                </c:pt>
                <c:pt idx="42">
                  <c:v>-681.56885065772</c:v>
                </c:pt>
                <c:pt idx="43">
                  <c:v>-677.91248849823</c:v>
                </c:pt>
                <c:pt idx="44">
                  <c:v>-677.928882293979</c:v>
                </c:pt>
                <c:pt idx="45">
                  <c:v>-680.19335594131</c:v>
                </c:pt>
                <c:pt idx="46">
                  <c:v>-684.698253881841</c:v>
                </c:pt>
                <c:pt idx="47">
                  <c:v>-691.426202943318</c:v>
                </c:pt>
                <c:pt idx="48">
                  <c:v>-701.683280806836</c:v>
                </c:pt>
                <c:pt idx="49">
                  <c:v>-711.442025808813</c:v>
                </c:pt>
                <c:pt idx="50">
                  <c:v>-723.362012889386</c:v>
                </c:pt>
                <c:pt idx="51">
                  <c:v>-734.838171809523</c:v>
                </c:pt>
                <c:pt idx="52">
                  <c:v>-747.198622872808</c:v>
                </c:pt>
                <c:pt idx="53">
                  <c:v>-759.121505589354</c:v>
                </c:pt>
                <c:pt idx="54">
                  <c:v>-769.63463776832</c:v>
                </c:pt>
                <c:pt idx="55">
                  <c:v>-779.835122642268</c:v>
                </c:pt>
                <c:pt idx="56">
                  <c:v>-786.194426461237</c:v>
                </c:pt>
                <c:pt idx="57">
                  <c:v>-792.50468405057</c:v>
                </c:pt>
                <c:pt idx="58">
                  <c:v>-795.252843335421</c:v>
                </c:pt>
                <c:pt idx="59">
                  <c:v>-794.622513275196</c:v>
                </c:pt>
                <c:pt idx="60">
                  <c:v>-791.9579696818</c:v>
                </c:pt>
                <c:pt idx="61">
                  <c:v>-785.098260592901</c:v>
                </c:pt>
                <c:pt idx="62">
                  <c:v>-775.400683452918</c:v>
                </c:pt>
                <c:pt idx="63">
                  <c:v>-763.041413384958</c:v>
                </c:pt>
                <c:pt idx="64">
                  <c:v>-747.078618584696</c:v>
                </c:pt>
                <c:pt idx="65">
                  <c:v>-728.79575809974</c:v>
                </c:pt>
                <c:pt idx="66">
                  <c:v>-707.232538067188</c:v>
                </c:pt>
                <c:pt idx="67">
                  <c:v>-683.590967177207</c:v>
                </c:pt>
                <c:pt idx="68">
                  <c:v>-658.998387311425</c:v>
                </c:pt>
                <c:pt idx="69">
                  <c:v>-633.458476679467</c:v>
                </c:pt>
                <c:pt idx="70">
                  <c:v>-606.944699735715</c:v>
                </c:pt>
                <c:pt idx="71">
                  <c:v>-580.439721461584</c:v>
                </c:pt>
                <c:pt idx="72">
                  <c:v>-554.878442438443</c:v>
                </c:pt>
              </c:numCache>
            </c:numRef>
          </c:yVal>
          <c:smooth val="0"/>
        </c:ser>
        <c:axId val="89691561"/>
        <c:axId val="95544329"/>
      </c:scatterChart>
      <c:valAx>
        <c:axId val="896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4329"/>
        <c:crossesAt val="0"/>
        <c:crossBetween val="midCat"/>
      </c:valAx>
      <c:valAx>
        <c:axId val="9554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1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665568971826"/>
          <c:y val="0.119809226214949"/>
          <c:w val="0.164131514296169"/>
          <c:h val="0.67593125565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31400</xdr:rowOff>
    </xdr:from>
    <xdr:to>
      <xdr:col>8</xdr:col>
      <xdr:colOff>670320</xdr:colOff>
      <xdr:row>25</xdr:row>
      <xdr:rowOff>43920</xdr:rowOff>
    </xdr:to>
    <xdr:graphicFrame>
      <xdr:nvGraphicFramePr>
        <xdr:cNvPr id="1" name="Chart 1"/>
        <xdr:cNvGraphicFramePr/>
      </xdr:nvGraphicFramePr>
      <xdr:xfrm>
        <a:off x="184320" y="317520"/>
        <a:ext cx="6886800" cy="43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n">
        <v>90</v>
      </c>
      <c r="C2" s="0" t="n">
        <f aca="false">B2*PI()/180</f>
        <v>1.5707963267949</v>
      </c>
    </row>
    <row r="3" customFormat="false" ht="14.65" hidden="false" customHeight="false" outlineLevel="0" collapsed="false">
      <c r="A3" s="0" t="s">
        <v>3</v>
      </c>
      <c r="B3" s="0" t="n">
        <v>22</v>
      </c>
      <c r="C3" s="0" t="n">
        <f aca="false">B3*PI()/180</f>
        <v>0.383972435438753</v>
      </c>
    </row>
    <row r="4" customFormat="false" ht="14.65" hidden="false" customHeight="false" outlineLevel="0" collapsed="false">
      <c r="A4" s="0" t="s">
        <v>4</v>
      </c>
      <c r="B4" s="1" t="n">
        <f aca="false">E4*TAN(F)</f>
        <v>404.026225835157</v>
      </c>
      <c r="C4" s="1" t="n">
        <f aca="false">B4</f>
        <v>404.026225835157</v>
      </c>
      <c r="D4" s="1" t="n">
        <f aca="false">D/TAN(F)</f>
        <v>1000</v>
      </c>
      <c r="E4" s="0" t="n">
        <v>1000</v>
      </c>
    </row>
    <row r="5" customFormat="false" ht="14.65" hidden="false" customHeight="false" outlineLevel="0" collapsed="false">
      <c r="A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n">
        <v>5000</v>
      </c>
      <c r="C8" s="0" t="n">
        <v>7500</v>
      </c>
    </row>
    <row r="9" customFormat="false" ht="14.65" hidden="false" customHeight="false" outlineLevel="0" collapsed="false">
      <c r="A9" s="0" t="s">
        <v>11</v>
      </c>
      <c r="C9" s="0" t="n">
        <v>500</v>
      </c>
      <c r="D9" s="0" t="n">
        <v>40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A12" s="0" t="s">
        <v>13</v>
      </c>
    </row>
    <row r="14" customFormat="false" ht="14.65" hidden="false" customHeight="false" outlineLevel="0" collapsed="false">
      <c r="A14" s="0" t="s">
        <v>14</v>
      </c>
      <c r="B14" s="2" t="n">
        <v>166</v>
      </c>
      <c r="C14" s="0" t="n">
        <f aca="false">B14/360*2*PI()</f>
        <v>2.897246558310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2" t="s">
        <v>38</v>
      </c>
      <c r="B1" s="32" t="s">
        <v>39</v>
      </c>
      <c r="C1" s="32" t="s">
        <v>40</v>
      </c>
      <c r="D1" s="0" t="s">
        <v>32</v>
      </c>
      <c r="F1" s="0" t="s">
        <v>27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</row>
    <row r="2" customFormat="false" ht="14.65" hidden="false" customHeight="false" outlineLevel="0" collapsed="false">
      <c r="A2" s="32" t="n">
        <v>1</v>
      </c>
      <c r="B2" s="32" t="n">
        <v>1</v>
      </c>
      <c r="C2" s="32" t="n">
        <v>1999</v>
      </c>
      <c r="D2" s="33" t="n">
        <v>-23.0159166666666</v>
      </c>
      <c r="E2" s="33" t="n">
        <f aca="false">D2/360*2*PI()</f>
        <v>-0.40170352619797</v>
      </c>
      <c r="F2" s="0" t="n">
        <v>0.0148352986419518</v>
      </c>
      <c r="G2" s="0" t="n">
        <f aca="false">F2+Long</f>
        <v>2.91208185695254</v>
      </c>
      <c r="H2" s="23" t="n">
        <f aca="false">-D*COS(E2)*SIN(G2)/SIN(A)/(COS(E2)*SIN(G2)*COS(A)-SIN(F)*COS(E2)*COS(G2)*SIN(A)+COS(F)*SIN(E2)*SIN(A))</f>
        <v>3160.09312436397</v>
      </c>
      <c r="I2" s="23" t="n">
        <f aca="false">D*(COS(E2)*COS(F)*SIN(G2)*COS(A)+SIN(E2)*SIN(A))/(SIN(F)*SIN(A)*(COS(E2)*SIN(G2)*COS(A)-SIN(F)*COS(E2)*COS(G2)*SIN(A)+COS(F)*SIN(E2)*SIN(A)))</f>
        <v>15751.7240215605</v>
      </c>
      <c r="J2" s="23" t="n">
        <f aca="false">D*I2/(B-I2)/TAN(F)</f>
        <v>-1067.78868683677</v>
      </c>
      <c r="K2" s="23" t="n">
        <f aca="false">B*H2/(B-I2)/TAN(F)</f>
        <v>-530.209549490819</v>
      </c>
    </row>
    <row r="3" customFormat="false" ht="14.65" hidden="false" customHeight="false" outlineLevel="0" collapsed="false">
      <c r="A3" s="32" t="n">
        <v>6</v>
      </c>
      <c r="B3" s="32" t="n">
        <v>1</v>
      </c>
      <c r="C3" s="32" t="n">
        <v>1999</v>
      </c>
      <c r="D3" s="33" t="n">
        <v>-22.5169722222222</v>
      </c>
      <c r="E3" s="33" t="n">
        <f aca="false">D3/360*2*PI()</f>
        <v>-0.392995302857882</v>
      </c>
      <c r="F3" s="0" t="n">
        <v>0.0248709418409194</v>
      </c>
      <c r="G3" s="0" t="n">
        <f aca="false">F3+Long</f>
        <v>2.92211750015151</v>
      </c>
      <c r="H3" s="23" t="n">
        <f aca="false">-D*COS(E3)*SIN(G3)/SIN(A)/(COS(E3)*SIN(G3)*COS(A)-SIN(F)*COS(E3)*COS(G3)*SIN(A)+COS(F)*SIN(E3)*SIN(A))</f>
        <v>4690.52161629262</v>
      </c>
      <c r="I3" s="23" t="n">
        <f aca="false">D*(COS(E3)*COS(F)*SIN(G3)*COS(A)+SIN(E3)*SIN(A))/(SIN(F)*SIN(A)*(COS(E3)*SIN(G3)*COS(A)-SIN(F)*COS(E3)*COS(G3)*SIN(A)+COS(F)*SIN(E3)*SIN(A)))</f>
        <v>23841.8893624948</v>
      </c>
      <c r="J3" s="23" t="n">
        <f aca="false">D*I3/(B-I3)/TAN(F)</f>
        <v>-1043.77921563888</v>
      </c>
      <c r="K3" s="23" t="n">
        <f aca="false">B*H3/(B-I3)/TAN(F)</f>
        <v>-508.252544433253</v>
      </c>
    </row>
    <row r="4" customFormat="false" ht="14.65" hidden="false" customHeight="false" outlineLevel="0" collapsed="false">
      <c r="A4" s="32" t="n">
        <v>11</v>
      </c>
      <c r="B4" s="32" t="n">
        <v>1</v>
      </c>
      <c r="C4" s="32" t="n">
        <v>1999</v>
      </c>
      <c r="D4" s="33" t="n">
        <v>-21.8328583333333</v>
      </c>
      <c r="E4" s="33" t="n">
        <f aca="false">D4/360*2*PI()</f>
        <v>-0.381055263038148</v>
      </c>
      <c r="F4" s="0" t="n">
        <v>0.0340339204138896</v>
      </c>
      <c r="G4" s="0" t="n">
        <f aca="false">F4+Long</f>
        <v>2.93128047872448</v>
      </c>
      <c r="H4" s="23" t="n">
        <f aca="false">-D*COS(E4)*SIN(G4)/SIN(A)/(COS(E4)*SIN(G4)*COS(A)-SIN(F)*COS(E4)*COS(G4)*SIN(A)+COS(F)*SIN(E4)*SIN(A))</f>
        <v>16501.0754159907</v>
      </c>
      <c r="I4" s="23" t="n">
        <f aca="false">D*(COS(E4)*COS(F)*SIN(G4)*COS(A)+SIN(E4)*SIN(A))/(SIN(F)*SIN(A)*(COS(E4)*SIN(G4)*COS(A)-SIN(F)*COS(E4)*COS(G4)*SIN(A)+COS(F)*SIN(E4)*SIN(A)))</f>
        <v>84533.646409439</v>
      </c>
      <c r="J4" s="23" t="n">
        <f aca="false">D*I4/(B-I4)/TAN(F)</f>
        <v>-1011.97122408734</v>
      </c>
      <c r="K4" s="23" t="n">
        <f aca="false">B*H4/(B-I4)/TAN(F)</f>
        <v>-488.92388378648</v>
      </c>
    </row>
    <row r="5" customFormat="false" ht="14.65" hidden="false" customHeight="false" outlineLevel="0" collapsed="false">
      <c r="A5" s="32" t="n">
        <v>16</v>
      </c>
      <c r="B5" s="32" t="n">
        <v>1</v>
      </c>
      <c r="C5" s="32" t="n">
        <v>1999</v>
      </c>
      <c r="D5" s="33" t="n">
        <v>-20.9717527777778</v>
      </c>
      <c r="E5" s="33" t="n">
        <f aca="false">D5/360*2*PI()</f>
        <v>-0.366026135886489</v>
      </c>
      <c r="F5" s="0" t="n">
        <v>0.041887902047864</v>
      </c>
      <c r="G5" s="0" t="n">
        <f aca="false">F5+Long</f>
        <v>2.93913446035845</v>
      </c>
      <c r="H5" s="23" t="n">
        <f aca="false">-D*COS(E5)*SIN(G5)/SIN(A)/(COS(E5)*SIN(G5)*COS(A)-SIN(F)*COS(E5)*COS(G5)*SIN(A)+COS(F)*SIN(E5)*SIN(A))</f>
        <v>-7023.38688203787</v>
      </c>
      <c r="I5" s="23" t="n">
        <f aca="false">D*(COS(E5)*COS(F)*SIN(G5)*COS(A)+SIN(E5)*SIN(A))/(SIN(F)*SIN(A)*(COS(E5)*SIN(G5)*COS(A)-SIN(F)*COS(E5)*COS(G5)*SIN(A)+COS(F)*SIN(E5)*SIN(A)))</f>
        <v>-35739.1234251416</v>
      </c>
      <c r="J5" s="23" t="n">
        <f aca="false">D*I5/(B-I5)/TAN(F)</f>
        <v>-972.781059895521</v>
      </c>
      <c r="K5" s="23" t="n">
        <f aca="false">B*H5/(B-I5)/TAN(F)</f>
        <v>-473.160242203611</v>
      </c>
    </row>
    <row r="6" customFormat="false" ht="14.65" hidden="false" customHeight="false" outlineLevel="0" collapsed="false">
      <c r="A6" s="32" t="n">
        <v>21</v>
      </c>
      <c r="B6" s="32" t="n">
        <v>1</v>
      </c>
      <c r="C6" s="32" t="n">
        <v>1999</v>
      </c>
      <c r="D6" s="33" t="n">
        <v>-19.9439166666667</v>
      </c>
      <c r="E6" s="33" t="n">
        <f aca="false">D6/360*2*PI()</f>
        <v>-0.348087011576706</v>
      </c>
      <c r="F6" s="0" t="n">
        <v>0.0488692190558414</v>
      </c>
      <c r="G6" s="0" t="n">
        <f aca="false">F6+Long</f>
        <v>2.94611577736643</v>
      </c>
      <c r="H6" s="23" t="n">
        <f aca="false">-D*COS(E6)*SIN(G6)/SIN(A)/(COS(E6)*SIN(G6)*COS(A)-SIN(F)*COS(E6)*COS(G6)*SIN(A)+COS(F)*SIN(E6)*SIN(A))</f>
        <v>-2528.83583566248</v>
      </c>
      <c r="I6" s="23" t="n">
        <f aca="false">D*(COS(E6)*COS(F)*SIN(G6)*COS(A)+SIN(E6)*SIN(A))/(SIN(F)*SIN(A)*(COS(E6)*SIN(G6)*COS(A)-SIN(F)*COS(E6)*COS(G6)*SIN(A)+COS(F)*SIN(E6)*SIN(A)))</f>
        <v>-12611.3277643839</v>
      </c>
      <c r="J6" s="23" t="n">
        <f aca="false">D*I6/(B-I6)/TAN(F)</f>
        <v>-926.53178166669</v>
      </c>
      <c r="K6" s="23" t="n">
        <f aca="false">B*H6/(B-I6)/TAN(F)</f>
        <v>-459.844068091145</v>
      </c>
    </row>
    <row r="7" customFormat="false" ht="14.65" hidden="false" customHeight="false" outlineLevel="0" collapsed="false">
      <c r="A7" s="32" t="n">
        <v>26</v>
      </c>
      <c r="B7" s="32" t="n">
        <v>1</v>
      </c>
      <c r="C7" s="32" t="n">
        <v>1999</v>
      </c>
      <c r="D7" s="33" t="n">
        <v>-18.7610944444444</v>
      </c>
      <c r="E7" s="33" t="n">
        <f aca="false">D7/360*2*PI()</f>
        <v>-0.327442869333172</v>
      </c>
      <c r="F7" s="0" t="n">
        <v>0.054541539124823</v>
      </c>
      <c r="G7" s="0" t="n">
        <f aca="false">F7+Long</f>
        <v>2.95178809743541</v>
      </c>
      <c r="H7" s="23" t="n">
        <f aca="false">-D*COS(E7)*SIN(G7)/SIN(A)/(COS(E7)*SIN(G7)*COS(A)-SIN(F)*COS(E7)*COS(G7)*SIN(A)+COS(F)*SIN(E7)*SIN(A))</f>
        <v>-1439.80045431506</v>
      </c>
      <c r="I7" s="23" t="n">
        <f aca="false">D*(COS(E7)*COS(F)*SIN(G7)*COS(A)+SIN(E7)*SIN(A))/(SIN(F)*SIN(A)*(COS(E7)*SIN(G7)*COS(A)-SIN(F)*COS(E7)*COS(G7)*SIN(A)+COS(F)*SIN(E7)*SIN(A)))</f>
        <v>-6919.71964515267</v>
      </c>
      <c r="J7" s="23" t="n">
        <f aca="false">D*I7/(B-I7)/TAN(F)</f>
        <v>-873.732904091869</v>
      </c>
      <c r="K7" s="23" t="n">
        <f aca="false">B*H7/(B-I7)/TAN(F)</f>
        <v>-449.969359483472</v>
      </c>
    </row>
    <row r="8" customFormat="false" ht="14.65" hidden="false" customHeight="false" outlineLevel="0" collapsed="false">
      <c r="A8" s="32" t="n">
        <v>31</v>
      </c>
      <c r="B8" s="32" t="n">
        <v>1</v>
      </c>
      <c r="C8" s="32" t="n">
        <v>1999</v>
      </c>
      <c r="D8" s="33" t="n">
        <v>-17.4362138888889</v>
      </c>
      <c r="E8" s="33" t="n">
        <f aca="false">D8/360*2*PI()</f>
        <v>-0.304319341443076</v>
      </c>
      <c r="F8" s="0" t="n">
        <v>0.0584685299418099</v>
      </c>
      <c r="G8" s="0" t="n">
        <f aca="false">F8+Long</f>
        <v>2.9557150882524</v>
      </c>
      <c r="H8" s="23" t="n">
        <f aca="false">-D*COS(E8)*SIN(G8)/SIN(A)/(COS(E8)*SIN(G8)*COS(A)-SIN(F)*COS(E8)*COS(G8)*SIN(A)+COS(F)*SIN(E8)*SIN(A))</f>
        <v>-970.362323129342</v>
      </c>
      <c r="I8" s="23" t="n">
        <f aca="false">D*(COS(E8)*COS(F)*SIN(G8)*COS(A)+SIN(E8)*SIN(A))/(SIN(F)*SIN(A)*(COS(E8)*SIN(G8)*COS(A)-SIN(F)*COS(E8)*COS(G8)*SIN(A)+COS(F)*SIN(E8)*SIN(A)))</f>
        <v>-4402.19221703762</v>
      </c>
      <c r="J8" s="23" t="n">
        <f aca="false">D*I8/(B-I8)/TAN(F)</f>
        <v>-814.889963217865</v>
      </c>
      <c r="K8" s="23" t="n">
        <f aca="false">B*H8/(B-I8)/TAN(F)</f>
        <v>-444.584519124156</v>
      </c>
    </row>
    <row r="9" customFormat="false" ht="14.65" hidden="false" customHeight="false" outlineLevel="0" collapsed="false">
      <c r="A9" s="32" t="n">
        <v>5</v>
      </c>
      <c r="B9" s="32" t="n">
        <v>2</v>
      </c>
      <c r="C9" s="32" t="n">
        <v>1999</v>
      </c>
      <c r="D9" s="33" t="n">
        <v>-15.9827694444444</v>
      </c>
      <c r="E9" s="33" t="n">
        <f aca="false">D9/360*2*PI()</f>
        <v>-0.278951950392701</v>
      </c>
      <c r="F9" s="0" t="n">
        <v>0.0610865238198013</v>
      </c>
      <c r="G9" s="0" t="n">
        <f aca="false">F9+Long</f>
        <v>2.95833308213039</v>
      </c>
      <c r="H9" s="23" t="n">
        <f aca="false">-D*COS(E9)*SIN(G9)/SIN(A)/(COS(E9)*SIN(G9)*COS(A)-SIN(F)*COS(E9)*COS(G9)*SIN(A)+COS(F)*SIN(E9)*SIN(A))</f>
        <v>-716.435404606278</v>
      </c>
      <c r="I9" s="23" t="n">
        <f aca="false">D*(COS(E9)*COS(F)*SIN(G9)*COS(A)+SIN(E9)*SIN(A))/(SIN(F)*SIN(A)*(COS(E9)*SIN(G9)*COS(A)-SIN(F)*COS(E9)*COS(G9)*SIN(A)+COS(F)*SIN(E9)*SIN(A)))</f>
        <v>-3005.88149096713</v>
      </c>
      <c r="J9" s="23" t="n">
        <f aca="false">D*I9/(B-I9)/TAN(F)</f>
        <v>-750.367053480014</v>
      </c>
      <c r="K9" s="23" t="n">
        <f aca="false">B*H9/(B-I9)/TAN(F)</f>
        <v>-442.659088957441</v>
      </c>
    </row>
    <row r="10" customFormat="false" ht="14.65" hidden="false" customHeight="false" outlineLevel="0" collapsed="false">
      <c r="A10" s="32" t="n">
        <v>10</v>
      </c>
      <c r="B10" s="32" t="n">
        <v>2</v>
      </c>
      <c r="C10" s="32" t="n">
        <v>1999</v>
      </c>
      <c r="D10" s="33" t="n">
        <v>-14.4144416666667</v>
      </c>
      <c r="E10" s="33" t="n">
        <f aca="false">D10/360*2*PI()</f>
        <v>-0.251579466919992</v>
      </c>
      <c r="F10" s="0" t="n">
        <v>0.0619591884457986</v>
      </c>
      <c r="G10" s="0" t="n">
        <f aca="false">F10+Long</f>
        <v>2.95920574675639</v>
      </c>
      <c r="H10" s="23" t="n">
        <f aca="false">-D*COS(E10)*SIN(G10)/SIN(A)/(COS(E10)*SIN(G10)*COS(A)-SIN(F)*COS(E10)*COS(G10)*SIN(A)+COS(F)*SIN(E10)*SIN(A))</f>
        <v>-563.338923563469</v>
      </c>
      <c r="I10" s="23" t="n">
        <f aca="false">D*(COS(E10)*COS(F)*SIN(G10)*COS(A)+SIN(E10)*SIN(A))/(SIN(F)*SIN(A)*(COS(E10)*SIN(G10)*COS(A)-SIN(F)*COS(E10)*COS(G10)*SIN(A)+COS(F)*SIN(E10)*SIN(A)))</f>
        <v>-2131.01550728842</v>
      </c>
      <c r="J10" s="23" t="n">
        <f aca="false">D*I10/(B-I10)/TAN(F)</f>
        <v>-680.614804470886</v>
      </c>
      <c r="K10" s="23" t="n">
        <f aca="false">B*H10/(B-I10)/TAN(F)</f>
        <v>-445.322854672527</v>
      </c>
    </row>
    <row r="11" customFormat="false" ht="14.65" hidden="false" customHeight="false" outlineLevel="0" collapsed="false">
      <c r="A11" s="32" t="n">
        <v>15</v>
      </c>
      <c r="B11" s="32" t="n">
        <v>2</v>
      </c>
      <c r="C11" s="32" t="n">
        <v>1999</v>
      </c>
      <c r="D11" s="33" t="n">
        <v>-12.74555</v>
      </c>
      <c r="E11" s="33" t="n">
        <f aca="false">D11/360*2*PI()</f>
        <v>-0.222451812477563</v>
      </c>
      <c r="F11" s="0" t="n">
        <v>0.0619591884457986</v>
      </c>
      <c r="G11" s="0" t="n">
        <f aca="false">F11+Long</f>
        <v>2.95920574675639</v>
      </c>
      <c r="H11" s="23" t="n">
        <f aca="false">-D*COS(E11)*SIN(G11)/SIN(A)/(COS(E11)*SIN(G11)*COS(A)-SIN(F)*COS(E11)*COS(G11)*SIN(A)+COS(F)*SIN(E11)*SIN(A))</f>
        <v>-461.850806564043</v>
      </c>
      <c r="I11" s="23" t="n">
        <f aca="false">D*(COS(E11)*COS(F)*SIN(G11)*COS(A)+SIN(E11)*SIN(A))/(SIN(F)*SIN(A)*(COS(E11)*SIN(G11)*COS(A)-SIN(F)*COS(E11)*COS(G11)*SIN(A)+COS(F)*SIN(E11)*SIN(A)))</f>
        <v>-1537.54062156378</v>
      </c>
      <c r="J11" s="23" t="n">
        <f aca="false">D*I11/(B-I11)/TAN(F)</f>
        <v>-605.91763871597</v>
      </c>
      <c r="K11" s="23" t="n">
        <f aca="false">B*H11/(B-I11)/TAN(F)</f>
        <v>-450.483767570947</v>
      </c>
    </row>
    <row r="12" customFormat="false" ht="14.65" hidden="false" customHeight="false" outlineLevel="0" collapsed="false">
      <c r="A12" s="32" t="n">
        <v>20</v>
      </c>
      <c r="B12" s="32" t="n">
        <v>2</v>
      </c>
      <c r="C12" s="32" t="n">
        <v>1999</v>
      </c>
      <c r="D12" s="33" t="n">
        <v>-10.9908527777778</v>
      </c>
      <c r="E12" s="33" t="n">
        <f aca="false">D12/360*2*PI()</f>
        <v>-0.191826568574187</v>
      </c>
      <c r="F12" s="0" t="n">
        <v>0.0602138591938045</v>
      </c>
      <c r="G12" s="0" t="n">
        <f aca="false">F12+Long</f>
        <v>2.95746041750439</v>
      </c>
      <c r="H12" s="23" t="n">
        <f aca="false">-D*COS(E12)*SIN(G12)/SIN(A)/(COS(E12)*SIN(G12)*COS(A)-SIN(F)*COS(E12)*COS(G12)*SIN(A)+COS(F)*SIN(E12)*SIN(A))</f>
        <v>-393.060756848999</v>
      </c>
      <c r="I12" s="23" t="n">
        <f aca="false">D*(COS(E12)*COS(F)*SIN(G12)*COS(A)+SIN(E12)*SIN(A))/(SIN(F)*SIN(A)*(COS(E12)*SIN(G12)*COS(A)-SIN(F)*COS(E12)*COS(G12)*SIN(A)+COS(F)*SIN(E12)*SIN(A)))</f>
        <v>-1112.99515126209</v>
      </c>
      <c r="J12" s="23" t="n">
        <f aca="false">D*I12/(B-I12)/TAN(F)</f>
        <v>-526.738147315341</v>
      </c>
      <c r="K12" s="23" t="n">
        <f aca="false">B*H12/(B-I12)/TAN(F)</f>
        <v>-460.417294989876</v>
      </c>
    </row>
    <row r="13" customFormat="false" ht="14.65" hidden="false" customHeight="false" outlineLevel="0" collapsed="false">
      <c r="A13" s="32" t="n">
        <v>25</v>
      </c>
      <c r="B13" s="32" t="n">
        <v>2</v>
      </c>
      <c r="C13" s="32" t="n">
        <v>1999</v>
      </c>
      <c r="D13" s="33" t="n">
        <v>-9.16508611111111</v>
      </c>
      <c r="E13" s="33" t="n">
        <f aca="false">D13/360*2*PI()</f>
        <v>-0.159960928867692</v>
      </c>
      <c r="F13" s="0" t="n">
        <v>0.0571595330028144</v>
      </c>
      <c r="G13" s="0" t="n">
        <f aca="false">F13+Long</f>
        <v>2.9544060913134</v>
      </c>
      <c r="H13" s="23" t="n">
        <f aca="false">-D*COS(E13)*SIN(G13)/SIN(A)/(COS(E13)*SIN(G13)*COS(A)-SIN(F)*COS(E13)*COS(G13)*SIN(A)+COS(F)*SIN(E13)*SIN(A))</f>
        <v>-344.151840421556</v>
      </c>
      <c r="I13" s="23" t="n">
        <f aca="false">D*(COS(E13)*COS(F)*SIN(G13)*COS(A)+SIN(E13)*SIN(A))/(SIN(F)*SIN(A)*(COS(E13)*SIN(G13)*COS(A)-SIN(F)*COS(E13)*COS(G13)*SIN(A)+COS(F)*SIN(E13)*SIN(A)))</f>
        <v>-796.48854863718</v>
      </c>
      <c r="J13" s="23" t="n">
        <f aca="false">D*I13/(B-I13)/TAN(F)</f>
        <v>-443.358544779703</v>
      </c>
      <c r="K13" s="23" t="n">
        <f aca="false">B*H13/(B-I13)/TAN(F)</f>
        <v>-474.150362078622</v>
      </c>
    </row>
    <row r="14" customFormat="false" ht="14.65" hidden="false" customHeight="false" outlineLevel="0" collapsed="false">
      <c r="A14" s="32" t="n">
        <v>2</v>
      </c>
      <c r="B14" s="32" t="n">
        <v>3</v>
      </c>
      <c r="C14" s="32" t="n">
        <v>1999</v>
      </c>
      <c r="D14" s="33" t="n">
        <v>-7.28264166666667</v>
      </c>
      <c r="E14" s="33" t="n">
        <f aca="false">D14/360*2*PI()</f>
        <v>-0.127106075326261</v>
      </c>
      <c r="F14" s="0" t="n">
        <v>0.053232542185827</v>
      </c>
      <c r="G14" s="0" t="n">
        <f aca="false">F14+Long</f>
        <v>2.95047910049641</v>
      </c>
      <c r="H14" s="23" t="n">
        <f aca="false">-D*COS(E14)*SIN(G14)/SIN(A)/(COS(E14)*SIN(G14)*COS(A)-SIN(F)*COS(E14)*COS(G14)*SIN(A)+COS(F)*SIN(E14)*SIN(A))</f>
        <v>-307.848797360341</v>
      </c>
      <c r="I14" s="23" t="n">
        <f aca="false">D*(COS(E14)*COS(F)*SIN(G14)*COS(A)+SIN(E14)*SIN(A))/(SIN(F)*SIN(A)*(COS(E14)*SIN(G14)*COS(A)-SIN(F)*COS(E14)*COS(G14)*SIN(A)+COS(F)*SIN(E14)*SIN(A)))</f>
        <v>-552.880773022644</v>
      </c>
      <c r="J14" s="23" t="n">
        <f aca="false">D*I14/(B-I14)/TAN(F)</f>
        <v>-356.035558316866</v>
      </c>
      <c r="K14" s="23" t="n">
        <f aca="false">B*H14/(B-I14)/TAN(F)</f>
        <v>-490.670323455339</v>
      </c>
    </row>
    <row r="15" customFormat="false" ht="14.65" hidden="false" customHeight="false" outlineLevel="0" collapsed="false">
      <c r="A15" s="32" t="n">
        <v>7</v>
      </c>
      <c r="B15" s="32" t="n">
        <v>3</v>
      </c>
      <c r="C15" s="32" t="n">
        <v>1999</v>
      </c>
      <c r="D15" s="33" t="n">
        <v>-5.35694722222222</v>
      </c>
      <c r="E15" s="33" t="n">
        <f aca="false">D15/360*2*PI()</f>
        <v>-0.0934963668833421</v>
      </c>
      <c r="F15" s="0" t="n">
        <v>0.0484328867428428</v>
      </c>
      <c r="G15" s="0" t="n">
        <f aca="false">F15+Long</f>
        <v>2.94567944505343</v>
      </c>
      <c r="H15" s="23" t="n">
        <f aca="false">-D*COS(E15)*SIN(G15)/SIN(A)/(COS(E15)*SIN(G15)*COS(A)-SIN(F)*COS(E15)*COS(G15)*SIN(A)+COS(F)*SIN(E15)*SIN(A))</f>
        <v>-280.388829554589</v>
      </c>
      <c r="I15" s="23" t="n">
        <f aca="false">D*(COS(E15)*COS(F)*SIN(G15)*COS(A)+SIN(E15)*SIN(A))/(SIN(F)*SIN(A)*(COS(E15)*SIN(G15)*COS(A)-SIN(F)*COS(E15)*COS(G15)*SIN(A)+COS(F)*SIN(E15)*SIN(A)))</f>
        <v>-360.550508110297</v>
      </c>
      <c r="J15" s="23" t="n">
        <f aca="false">D*I15/(B-I15)/TAN(F)</f>
        <v>-265.003398228174</v>
      </c>
      <c r="K15" s="23" t="n">
        <f aca="false">B*H15/(B-I15)/TAN(F)</f>
        <v>-510.077870493204</v>
      </c>
    </row>
    <row r="16" customFormat="false" ht="14.65" hidden="false" customHeight="false" outlineLevel="0" collapsed="false">
      <c r="A16" s="32" t="n">
        <v>12</v>
      </c>
      <c r="B16" s="32" t="n">
        <v>3</v>
      </c>
      <c r="C16" s="32" t="n">
        <v>1999</v>
      </c>
      <c r="D16" s="33" t="n">
        <v>-3.40099444444444</v>
      </c>
      <c r="E16" s="33" t="n">
        <f aca="false">D16/360*2*PI()</f>
        <v>-0.0593585508975909</v>
      </c>
      <c r="F16" s="0" t="n">
        <v>0.0431968989868594</v>
      </c>
      <c r="G16" s="0" t="n">
        <f aca="false">F16+Long</f>
        <v>2.94044345729745</v>
      </c>
      <c r="H16" s="23" t="n">
        <f aca="false">-D*COS(E16)*SIN(G16)/SIN(A)/(COS(E16)*SIN(G16)*COS(A)-SIN(F)*COS(E16)*COS(G16)*SIN(A)+COS(F)*SIN(E16)*SIN(A))</f>
        <v>-258.76563843654</v>
      </c>
      <c r="I16" s="23" t="n">
        <f aca="false">D*(COS(E16)*COS(F)*SIN(G16)*COS(A)+SIN(E16)*SIN(A))/(SIN(F)*SIN(A)*(COS(E16)*SIN(G16)*COS(A)-SIN(F)*COS(E16)*COS(G16)*SIN(A)+COS(F)*SIN(E16)*SIN(A)))</f>
        <v>-205.465680820253</v>
      </c>
      <c r="J16" s="23" t="n">
        <f aca="false">D*I16/(B-I16)/TAN(F)</f>
        <v>-170.445068730986</v>
      </c>
      <c r="K16" s="23" t="n">
        <f aca="false">B*H16/(B-I16)/TAN(F)</f>
        <v>-531.302914716204</v>
      </c>
    </row>
    <row r="17" customFormat="false" ht="14.65" hidden="false" customHeight="false" outlineLevel="0" collapsed="false">
      <c r="A17" s="32" t="n">
        <v>17</v>
      </c>
      <c r="B17" s="32" t="n">
        <v>3</v>
      </c>
      <c r="C17" s="32" t="n">
        <v>1999</v>
      </c>
      <c r="D17" s="33" t="n">
        <v>-1.42794722222222</v>
      </c>
      <c r="E17" s="33" t="n">
        <f aca="false">D17/360*2*PI()</f>
        <v>-0.0249223805724849</v>
      </c>
      <c r="F17" s="0" t="n">
        <v>0.0370882466048797</v>
      </c>
      <c r="G17" s="0" t="n">
        <f aca="false">F17+Long</f>
        <v>2.93433480491547</v>
      </c>
      <c r="H17" s="23" t="n">
        <f aca="false">-D*COS(E17)*SIN(G17)/SIN(A)/(COS(E17)*SIN(G17)*COS(A)-SIN(F)*COS(E17)*COS(G17)*SIN(A)+COS(F)*SIN(E17)*SIN(A))</f>
        <v>-242.052154645919</v>
      </c>
      <c r="I17" s="23" t="n">
        <f aca="false">D*(COS(E17)*COS(F)*SIN(G17)*COS(A)+SIN(E17)*SIN(A))/(SIN(F)*SIN(A)*(COS(E17)*SIN(G17)*COS(A)-SIN(F)*COS(E17)*COS(G17)*SIN(A)+COS(F)*SIN(E17)*SIN(A)))</f>
        <v>-78.2736729598164</v>
      </c>
      <c r="J17" s="23" t="n">
        <f aca="false">D*I17/(B-I17)/TAN(F)</f>
        <v>-72.5916573154924</v>
      </c>
      <c r="K17" s="23" t="n">
        <f aca="false">B*H17/(B-I17)/TAN(F)</f>
        <v>-555.610436226916</v>
      </c>
    </row>
    <row r="18" customFormat="false" ht="14.65" hidden="false" customHeight="false" outlineLevel="0" collapsed="false">
      <c r="A18" s="32" t="n">
        <v>22</v>
      </c>
      <c r="B18" s="32" t="n">
        <v>3</v>
      </c>
      <c r="C18" s="32" t="n">
        <v>1999</v>
      </c>
      <c r="D18" s="33" t="n">
        <v>-0.548869444444444</v>
      </c>
      <c r="E18" s="33" t="n">
        <f aca="false">D18/360*2*PI()</f>
        <v>-0.00957957896914765</v>
      </c>
      <c r="F18" s="0" t="n">
        <v>0.0305432619099009</v>
      </c>
      <c r="G18" s="0" t="n">
        <f aca="false">F18+Long</f>
        <v>2.92778982022049</v>
      </c>
      <c r="H18" s="23" t="n">
        <f aca="false">-D*COS(E18)*SIN(G18)/SIN(A)/(COS(E18)*SIN(G18)*COS(A)-SIN(F)*COS(E18)*COS(G18)*SIN(A)+COS(F)*SIN(E18)*SIN(A))</f>
        <v>-239.995982420368</v>
      </c>
      <c r="I18" s="23" t="n">
        <f aca="false">D*(COS(E18)*COS(F)*SIN(G18)*COS(A)+SIN(E18)*SIN(A))/(SIN(F)*SIN(A)*(COS(E18)*SIN(G18)*COS(A)-SIN(F)*COS(E18)*COS(G18)*SIN(A)+COS(F)*SIN(E18)*SIN(A)))</f>
        <v>-28.9260132720898</v>
      </c>
      <c r="J18" s="23" t="n">
        <f aca="false">D*I18/(B-I18)/TAN(F)</f>
        <v>-28.112821426394</v>
      </c>
      <c r="K18" s="23" t="n">
        <f aca="false">B*H18/(B-I18)/TAN(F)</f>
        <v>-577.311578577324</v>
      </c>
    </row>
    <row r="19" customFormat="false" ht="14.65" hidden="false" customHeight="false" outlineLevel="0" collapsed="false">
      <c r="A19" s="32" t="n">
        <v>27</v>
      </c>
      <c r="B19" s="32" t="n">
        <v>3</v>
      </c>
      <c r="C19" s="32" t="n">
        <v>1999</v>
      </c>
      <c r="D19" s="33" t="n">
        <v>2.51620833333333</v>
      </c>
      <c r="E19" s="33" t="n">
        <f aca="false">D19/360*2*PI()</f>
        <v>0.0439161200827857</v>
      </c>
      <c r="F19" s="0" t="n">
        <v>0.0239982772149221</v>
      </c>
      <c r="G19" s="0" t="n">
        <f aca="false">F19+Long</f>
        <v>2.92124483552551</v>
      </c>
      <c r="H19" s="23" t="n">
        <f aca="false">-D*COS(E19)*SIN(G19)/SIN(A)/(COS(E19)*SIN(G19)*COS(A)-SIN(F)*COS(E19)*COS(G19)*SIN(A)+COS(F)*SIN(E19)*SIN(A))</f>
        <v>-217.349250421421</v>
      </c>
      <c r="I19" s="23" t="n">
        <f aca="false">D*(COS(E19)*COS(F)*SIN(G19)*COS(A)+SIN(E19)*SIN(A))/(SIN(F)*SIN(A)*(COS(E19)*SIN(G19)*COS(A)-SIN(F)*COS(E19)*COS(G19)*SIN(A)+COS(F)*SIN(E19)*SIN(A)))</f>
        <v>116.653389569659</v>
      </c>
      <c r="J19" s="23" t="n">
        <f aca="false">D*I19/(B-I19)/TAN(F)</f>
        <v>132.058456094407</v>
      </c>
      <c r="K19" s="23" t="n">
        <f aca="false">B*H19/(B-I19)/TAN(F)</f>
        <v>-609.000211203468</v>
      </c>
    </row>
    <row r="20" customFormat="false" ht="14.65" hidden="false" customHeight="false" outlineLevel="0" collapsed="false">
      <c r="A20" s="32" t="n">
        <v>1</v>
      </c>
      <c r="B20" s="32" t="n">
        <v>4</v>
      </c>
      <c r="C20" s="32" t="n">
        <v>1999</v>
      </c>
      <c r="D20" s="33" t="n">
        <v>4.46148888888889</v>
      </c>
      <c r="E20" s="33" t="n">
        <f aca="false">D20/360*2*PI()</f>
        <v>0.0778676706522546</v>
      </c>
      <c r="F20" s="0" t="n">
        <v>0.0174532925199432</v>
      </c>
      <c r="G20" s="0" t="n">
        <f aca="false">F20+Long</f>
        <v>2.91469985083053</v>
      </c>
      <c r="H20" s="23" t="n">
        <f aca="false">-D*COS(E20)*SIN(G20)/SIN(A)/(COS(E20)*SIN(G20)*COS(A)-SIN(F)*COS(E20)*COS(G20)*SIN(A)+COS(F)*SIN(E20)*SIN(A))</f>
        <v>-207.811262817889</v>
      </c>
      <c r="I20" s="23" t="n">
        <f aca="false">D*(COS(E20)*COS(F)*SIN(G20)*COS(A)+SIN(E20)*SIN(A))/(SIN(F)*SIN(A)*(COS(E20)*SIN(G20)*COS(A)-SIN(F)*COS(E20)*COS(G20)*SIN(A)+COS(F)*SIN(E20)*SIN(A)))</f>
        <v>192.416283457322</v>
      </c>
      <c r="J20" s="23" t="n">
        <f aca="false">D*I20/(B-I20)/TAN(F)</f>
        <v>238.261717659526</v>
      </c>
      <c r="K20" s="23" t="n">
        <f aca="false">B*H20/(B-I20)/TAN(F)</f>
        <v>-636.901059365544</v>
      </c>
    </row>
    <row r="21" customFormat="false" ht="14.65" hidden="false" customHeight="false" outlineLevel="0" collapsed="false">
      <c r="A21" s="32" t="n">
        <v>6</v>
      </c>
      <c r="B21" s="32" t="n">
        <v>4</v>
      </c>
      <c r="C21" s="32" t="n">
        <v>1999</v>
      </c>
      <c r="D21" s="33" t="n">
        <v>6.3731</v>
      </c>
      <c r="E21" s="33" t="n">
        <f aca="false">D21/360*2*PI()</f>
        <v>0.111231578558851</v>
      </c>
      <c r="F21" s="0" t="n">
        <v>0.0109083078249644</v>
      </c>
      <c r="G21" s="0" t="n">
        <f aca="false">F21+Long</f>
        <v>2.90815486613555</v>
      </c>
      <c r="H21" s="23" t="n">
        <f aca="false">-D*COS(E21)*SIN(G21)/SIN(A)/(COS(E21)*SIN(G21)*COS(A)-SIN(F)*COS(E21)*COS(G21)*SIN(A)+COS(F)*SIN(E21)*SIN(A))</f>
        <v>-199.6999961038</v>
      </c>
      <c r="I21" s="23" t="n">
        <f aca="false">D*(COS(E21)*COS(F)*SIN(G21)*COS(A)+SIN(E21)*SIN(A))/(SIN(F)*SIN(A)*(COS(E21)*SIN(G21)*COS(A)-SIN(F)*COS(E21)*COS(G21)*SIN(A)+COS(F)*SIN(E21)*SIN(A)))</f>
        <v>257.399326975568</v>
      </c>
      <c r="J21" s="23" t="n">
        <f aca="false">D*I21/(B-I21)/TAN(F)</f>
        <v>346.618763389</v>
      </c>
      <c r="K21" s="23" t="n">
        <f aca="false">B*H21/(B-I21)/TAN(F)</f>
        <v>-665.599767060189</v>
      </c>
    </row>
    <row r="22" customFormat="false" ht="14.65" hidden="false" customHeight="false" outlineLevel="0" collapsed="false">
      <c r="A22" s="32" t="n">
        <v>11</v>
      </c>
      <c r="B22" s="32" t="n">
        <v>4</v>
      </c>
      <c r="C22" s="32" t="n">
        <v>1999</v>
      </c>
      <c r="D22" s="33" t="n">
        <v>8.23955277777778</v>
      </c>
      <c r="E22" s="33" t="n">
        <f aca="false">D22/360*2*PI()</f>
        <v>0.143807324864067</v>
      </c>
      <c r="F22" s="0" t="n">
        <v>0.00479965544298423</v>
      </c>
      <c r="G22" s="0" t="n">
        <f aca="false">F22+Long</f>
        <v>2.90204621375357</v>
      </c>
      <c r="H22" s="23" t="n">
        <f aca="false">-D*COS(E22)*SIN(G22)/SIN(A)/(COS(E22)*SIN(G22)*COS(A)-SIN(F)*COS(E22)*COS(G22)*SIN(A)+COS(F)*SIN(E22)*SIN(A))</f>
        <v>-192.423440023433</v>
      </c>
      <c r="I22" s="23" t="n">
        <f aca="false">D*(COS(E22)*COS(F)*SIN(G22)*COS(A)+SIN(E22)*SIN(A))/(SIN(F)*SIN(A)*(COS(E22)*SIN(G22)*COS(A)-SIN(F)*COS(E22)*COS(G22)*SIN(A)+COS(F)*SIN(E22)*SIN(A)))</f>
        <v>313.504405612517</v>
      </c>
      <c r="J22" s="23" t="n">
        <f aca="false">D*I22/(B-I22)/TAN(F)</f>
        <v>456.673587093065</v>
      </c>
      <c r="K22" s="23" t="n">
        <f aca="false">B*H22/(B-I22)/TAN(F)</f>
        <v>-693.76224783508</v>
      </c>
    </row>
    <row r="23" customFormat="false" ht="14.65" hidden="false" customHeight="false" outlineLevel="0" collapsed="false">
      <c r="A23" s="32" t="n">
        <v>16</v>
      </c>
      <c r="B23" s="32" t="n">
        <v>4</v>
      </c>
      <c r="C23" s="32" t="n">
        <v>1999</v>
      </c>
      <c r="D23" s="33" t="n">
        <v>10.0490194444444</v>
      </c>
      <c r="E23" s="33" t="n">
        <f aca="false">D23/360*2*PI()</f>
        <v>0.175388475902487</v>
      </c>
      <c r="F23" s="0" t="n">
        <v>-0.000436332312998651</v>
      </c>
      <c r="G23" s="0" t="n">
        <f aca="false">F23+Long</f>
        <v>2.89681022599759</v>
      </c>
      <c r="H23" s="23" t="n">
        <f aca="false">-D*COS(E23)*SIN(G23)/SIN(A)/(COS(E23)*SIN(G23)*COS(A)-SIN(F)*COS(E23)*COS(G23)*SIN(A)+COS(F)*SIN(E23)*SIN(A))</f>
        <v>-185.53241245683</v>
      </c>
      <c r="I23" s="23" t="n">
        <f aca="false">D*(COS(E23)*COS(F)*SIN(G23)*COS(A)+SIN(E23)*SIN(A))/(SIN(F)*SIN(A)*(COS(E23)*SIN(G23)*COS(A)-SIN(F)*COS(E23)*COS(G23)*SIN(A)+COS(F)*SIN(E23)*SIN(A)))</f>
        <v>362.156510912572</v>
      </c>
      <c r="J23" s="23" t="n">
        <f aca="false">D*I23/(B-I23)/TAN(F)</f>
        <v>567.782719598995</v>
      </c>
      <c r="K23" s="23" t="n">
        <f aca="false">B*H23/(B-I23)/TAN(F)</f>
        <v>-719.939676128868</v>
      </c>
    </row>
    <row r="24" customFormat="false" ht="14.65" hidden="false" customHeight="false" outlineLevel="0" collapsed="false">
      <c r="A24" s="32" t="n">
        <v>21</v>
      </c>
      <c r="B24" s="32" t="n">
        <v>4</v>
      </c>
      <c r="C24" s="32" t="n">
        <v>1999</v>
      </c>
      <c r="D24" s="33" t="n">
        <v>11.7893583333333</v>
      </c>
      <c r="E24" s="33" t="n">
        <f aca="false">D24/360*2*PI()</f>
        <v>0.205763119614098</v>
      </c>
      <c r="F24" s="0" t="n">
        <v>-0.00523598775598288</v>
      </c>
      <c r="G24" s="0" t="n">
        <f aca="false">F24+Long</f>
        <v>2.8920105705546</v>
      </c>
      <c r="H24" s="23" t="n">
        <f aca="false">-D*COS(E24)*SIN(G24)/SIN(A)/(COS(E24)*SIN(G24)*COS(A)-SIN(F)*COS(E24)*COS(G24)*SIN(A)+COS(F)*SIN(E24)*SIN(A))</f>
        <v>-179.318443990032</v>
      </c>
      <c r="I24" s="23" t="n">
        <f aca="false">D*(COS(E24)*COS(F)*SIN(G24)*COS(A)+SIN(E24)*SIN(A))/(SIN(F)*SIN(A)*(COS(E24)*SIN(G24)*COS(A)-SIN(F)*COS(E24)*COS(G24)*SIN(A)+COS(F)*SIN(E24)*SIN(A)))</f>
        <v>404.49416654252</v>
      </c>
      <c r="J24" s="23" t="n">
        <f aca="false">D*I24/(B-I24)/TAN(F)</f>
        <v>679.244675394774</v>
      </c>
      <c r="K24" s="23" t="n">
        <f aca="false">B*H24/(B-I24)/TAN(F)</f>
        <v>-745.297020380046</v>
      </c>
    </row>
    <row r="25" customFormat="false" ht="14.65" hidden="false" customHeight="false" outlineLevel="0" collapsed="false">
      <c r="A25" s="32" t="n">
        <v>26</v>
      </c>
      <c r="B25" s="32" t="n">
        <v>4</v>
      </c>
      <c r="C25" s="32" t="n">
        <v>1999</v>
      </c>
      <c r="D25" s="33" t="n">
        <v>13.4483333333333</v>
      </c>
      <c r="E25" s="33" t="n">
        <f aca="false">D25/360*2*PI()</f>
        <v>0.234717695572371</v>
      </c>
      <c r="F25" s="0" t="n">
        <v>-0.00916297857297027</v>
      </c>
      <c r="G25" s="0" t="n">
        <f aca="false">F25+Long</f>
        <v>2.88808357973762</v>
      </c>
      <c r="H25" s="23" t="n">
        <f aca="false">-D*COS(E25)*SIN(G25)/SIN(A)/(COS(E25)*SIN(G25)*COS(A)-SIN(F)*COS(E25)*COS(G25)*SIN(A)+COS(F)*SIN(E25)*SIN(A))</f>
        <v>-173.408649780814</v>
      </c>
      <c r="I25" s="23" t="n">
        <f aca="false">D*(COS(E25)*COS(F)*SIN(G25)*COS(A)+SIN(E25)*SIN(A))/(SIN(F)*SIN(A)*(COS(E25)*SIN(G25)*COS(A)-SIN(F)*COS(E25)*COS(G25)*SIN(A)+COS(F)*SIN(E25)*SIN(A)))</f>
        <v>441.35600481596</v>
      </c>
      <c r="J25" s="23" t="n">
        <f aca="false">D*I25/(B-I25)/TAN(F)</f>
        <v>790.048776359905</v>
      </c>
      <c r="K25" s="23" t="n">
        <f aca="false">B*H25/(B-I25)/TAN(F)</f>
        <v>-768.291565006025</v>
      </c>
    </row>
    <row r="26" customFormat="false" ht="14.65" hidden="false" customHeight="false" outlineLevel="0" collapsed="false">
      <c r="A26" s="32" t="n">
        <v>1</v>
      </c>
      <c r="B26" s="32" t="n">
        <v>5</v>
      </c>
      <c r="C26" s="32" t="n">
        <v>1999</v>
      </c>
      <c r="D26" s="33" t="n">
        <v>15.0145527777778</v>
      </c>
      <c r="E26" s="33" t="n">
        <f aca="false">D26/360*2*PI()</f>
        <v>0.262053381686683</v>
      </c>
      <c r="F26" s="0" t="n">
        <v>-0.012653637076959</v>
      </c>
      <c r="G26" s="0" t="n">
        <f aca="false">F26+Long</f>
        <v>2.88459292123363</v>
      </c>
      <c r="H26" s="23" t="n">
        <f aca="false">-D*COS(E26)*SIN(G26)/SIN(A)/(COS(E26)*SIN(G26)*COS(A)-SIN(F)*COS(E26)*COS(G26)*SIN(A)+COS(F)*SIN(E26)*SIN(A))</f>
        <v>-168.079198383636</v>
      </c>
      <c r="I26" s="23" t="n">
        <f aca="false">D*(COS(E26)*COS(F)*SIN(G26)*COS(A)+SIN(E26)*SIN(A))/(SIN(F)*SIN(A)*(COS(E26)*SIN(G26)*COS(A)-SIN(F)*COS(E26)*COS(G26)*SIN(A)+COS(F)*SIN(E26)*SIN(A)))</f>
        <v>473.468092741247</v>
      </c>
      <c r="J26" s="23" t="n">
        <f aca="false">D*I26/(B-I26)/TAN(F)</f>
        <v>899.220135027014</v>
      </c>
      <c r="K26" s="23" t="n">
        <f aca="false">B*H26/(B-I26)/TAN(F)</f>
        <v>-790.09573497252</v>
      </c>
    </row>
    <row r="27" customFormat="false" ht="14.65" hidden="false" customHeight="false" outlineLevel="0" collapsed="false">
      <c r="A27" s="32" t="n">
        <v>6</v>
      </c>
      <c r="B27" s="32" t="n">
        <v>5</v>
      </c>
      <c r="C27" s="32" t="n">
        <v>1999</v>
      </c>
      <c r="D27" s="33" t="n">
        <v>16.47745</v>
      </c>
      <c r="E27" s="33" t="n">
        <f aca="false">D27/360*2*PI()</f>
        <v>0.28758575483274</v>
      </c>
      <c r="F27" s="0" t="n">
        <v>-0.0148352986419518</v>
      </c>
      <c r="G27" s="0" t="n">
        <f aca="false">F27+Long</f>
        <v>2.88241125966864</v>
      </c>
      <c r="H27" s="23" t="n">
        <f aca="false">-D*COS(E27)*SIN(G27)/SIN(A)/(COS(E27)*SIN(G27)*COS(A)-SIN(F)*COS(E27)*COS(G27)*SIN(A)+COS(F)*SIN(E27)*SIN(A))</f>
        <v>-162.723168518623</v>
      </c>
      <c r="I27" s="23" t="n">
        <f aca="false">D*(COS(E27)*COS(F)*SIN(G27)*COS(A)+SIN(E27)*SIN(A))/(SIN(F)*SIN(A)*(COS(E27)*SIN(G27)*COS(A)-SIN(F)*COS(E27)*COS(G27)*SIN(A)+COS(F)*SIN(E27)*SIN(A)))</f>
        <v>501.325930514255</v>
      </c>
      <c r="J27" s="23" t="n">
        <f aca="false">D*I27/(B-I27)/TAN(F)</f>
        <v>1005.31782418774</v>
      </c>
      <c r="K27" s="23" t="n">
        <f aca="false">B*H27/(B-I27)/TAN(F)</f>
        <v>-807.64972512412</v>
      </c>
    </row>
    <row r="28" customFormat="false" ht="14.65" hidden="false" customHeight="false" outlineLevel="0" collapsed="false">
      <c r="A28" s="32" t="n">
        <v>11</v>
      </c>
      <c r="B28" s="32" t="n">
        <v>5</v>
      </c>
      <c r="C28" s="32" t="n">
        <v>1999</v>
      </c>
      <c r="D28" s="33" t="n">
        <v>17.8266083333333</v>
      </c>
      <c r="E28" s="33" t="n">
        <f aca="false">D28/360*2*PI()</f>
        <v>0.311133009880126</v>
      </c>
      <c r="F28" s="0" t="n">
        <v>-0.0157079632679491</v>
      </c>
      <c r="G28" s="0" t="n">
        <f aca="false">F28+Long</f>
        <v>2.88153859504264</v>
      </c>
      <c r="H28" s="23" t="n">
        <f aca="false">-D*COS(E28)*SIN(G28)/SIN(A)/(COS(E28)*SIN(G28)*COS(A)-SIN(F)*COS(E28)*COS(G28)*SIN(A)+COS(F)*SIN(E28)*SIN(A))</f>
        <v>-157.365628834053</v>
      </c>
      <c r="I28" s="23" t="n">
        <f aca="false">D*(COS(E28)*COS(F)*SIN(G28)*COS(A)+SIN(E28)*SIN(A))/(SIN(F)*SIN(A)*(COS(E28)*SIN(G28)*COS(A)-SIN(F)*COS(E28)*COS(G28)*SIN(A)+COS(F)*SIN(E28)*SIN(A)))</f>
        <v>525.366386527688</v>
      </c>
      <c r="J28" s="23" t="n">
        <f aca="false">D*I28/(B-I28)/TAN(F)</f>
        <v>1106.88828522747</v>
      </c>
      <c r="K28" s="23" t="n">
        <f aca="false">B*H28/(B-I28)/TAN(F)</f>
        <v>-820.619501129106</v>
      </c>
    </row>
    <row r="29" customFormat="false" ht="14.65" hidden="false" customHeight="false" outlineLevel="0" collapsed="false">
      <c r="A29" s="32" t="n">
        <v>16</v>
      </c>
      <c r="B29" s="32" t="n">
        <v>5</v>
      </c>
      <c r="C29" s="32" t="n">
        <v>1999</v>
      </c>
      <c r="D29" s="33" t="n">
        <v>19.0516388888889</v>
      </c>
      <c r="E29" s="33" t="n">
        <f aca="false">D29/360*2*PI()</f>
        <v>0.332513826512105</v>
      </c>
      <c r="F29" s="0" t="n">
        <v>-0.0161442955809477</v>
      </c>
      <c r="G29" s="0" t="n">
        <f aca="false">F29+Long</f>
        <v>2.88110226272964</v>
      </c>
      <c r="H29" s="23" t="n">
        <f aca="false">-D*COS(E29)*SIN(G29)/SIN(A)/(COS(E29)*SIN(G29)*COS(A)-SIN(F)*COS(E29)*COS(G29)*SIN(A)+COS(F)*SIN(E29)*SIN(A))</f>
        <v>-152.543285337328</v>
      </c>
      <c r="I29" s="23" t="n">
        <f aca="false">D*(COS(E29)*COS(F)*SIN(G29)*COS(A)+SIN(E29)*SIN(A))/(SIN(F)*SIN(A)*(COS(E29)*SIN(G29)*COS(A)-SIN(F)*COS(E29)*COS(G29)*SIN(A)+COS(F)*SIN(E29)*SIN(A)))</f>
        <v>545.997397902353</v>
      </c>
      <c r="J29" s="23" t="n">
        <f aca="false">D*I29/(B-I29)/TAN(F)</f>
        <v>1202.63054744545</v>
      </c>
      <c r="K29" s="23" t="n">
        <f aca="false">B*H29/(B-I29)/TAN(F)</f>
        <v>-831.620520170823</v>
      </c>
    </row>
    <row r="30" customFormat="false" ht="14.65" hidden="false" customHeight="false" outlineLevel="0" collapsed="false">
      <c r="A30" s="32" t="n">
        <v>21</v>
      </c>
      <c r="B30" s="32" t="n">
        <v>5</v>
      </c>
      <c r="C30" s="32" t="n">
        <v>1999</v>
      </c>
      <c r="D30" s="33" t="n">
        <v>20.1423888888889</v>
      </c>
      <c r="E30" s="33" t="n">
        <f aca="false">D30/360*2*PI()</f>
        <v>0.351551005328233</v>
      </c>
      <c r="F30" s="0" t="n">
        <v>-0.0148352986419518</v>
      </c>
      <c r="G30" s="0" t="n">
        <f aca="false">F30+Long</f>
        <v>2.88241125966864</v>
      </c>
      <c r="H30" s="23" t="n">
        <f aca="false">-D*COS(E30)*SIN(G30)/SIN(A)/(COS(E30)*SIN(G30)*COS(A)-SIN(F)*COS(E30)*COS(G30)*SIN(A)+COS(F)*SIN(E30)*SIN(A))</f>
        <v>-147.467211788376</v>
      </c>
      <c r="I30" s="23" t="n">
        <f aca="false">D*(COS(E30)*COS(F)*SIN(G30)*COS(A)+SIN(E30)*SIN(A))/(SIN(F)*SIN(A)*(COS(E30)*SIN(G30)*COS(A)-SIN(F)*COS(E30)*COS(G30)*SIN(A)+COS(F)*SIN(E30)*SIN(A)))</f>
        <v>563.382794596022</v>
      </c>
      <c r="J30" s="23" t="n">
        <f aca="false">D*I30/(B-I30)/TAN(F)</f>
        <v>1290.33576236363</v>
      </c>
      <c r="K30" s="23" t="n">
        <f aca="false">B*H30/(B-I30)/TAN(F)</f>
        <v>-835.959171305803</v>
      </c>
    </row>
    <row r="31" customFormat="false" ht="14.65" hidden="false" customHeight="false" outlineLevel="0" collapsed="false">
      <c r="A31" s="32" t="n">
        <v>26</v>
      </c>
      <c r="B31" s="32" t="n">
        <v>5</v>
      </c>
      <c r="C31" s="32" t="n">
        <v>1999</v>
      </c>
      <c r="D31" s="33" t="n">
        <v>21.0892777777778</v>
      </c>
      <c r="E31" s="33" t="n">
        <f aca="false">D31/360*2*PI()</f>
        <v>0.368077334089895</v>
      </c>
      <c r="F31" s="0" t="n">
        <v>-0.0130899693899577</v>
      </c>
      <c r="G31" s="0" t="n">
        <f aca="false">F31+Long</f>
        <v>2.88415658892063</v>
      </c>
      <c r="H31" s="23" t="n">
        <f aca="false">-D*COS(E31)*SIN(G31)/SIN(A)/(COS(E31)*SIN(G31)*COS(A)-SIN(F)*COS(E31)*COS(G31)*SIN(A)+COS(F)*SIN(E31)*SIN(A))</f>
        <v>-142.902415811807</v>
      </c>
      <c r="I31" s="23" t="n">
        <f aca="false">D*(COS(E31)*COS(F)*SIN(G31)*COS(A)+SIN(E31)*SIN(A))/(SIN(F)*SIN(A)*(COS(E31)*SIN(G31)*COS(A)-SIN(F)*COS(E31)*COS(G31)*SIN(A)+COS(F)*SIN(E31)*SIN(A)))</f>
        <v>577.828597895514</v>
      </c>
      <c r="J31" s="23" t="n">
        <f aca="false">D*I31/(B-I31)/TAN(F)</f>
        <v>1368.70615824542</v>
      </c>
      <c r="K31" s="23" t="n">
        <f aca="false">B*H31/(B-I31)/TAN(F)</f>
        <v>-837.801634440633</v>
      </c>
    </row>
    <row r="32" customFormat="false" ht="14.65" hidden="false" customHeight="false" outlineLevel="0" collapsed="false">
      <c r="A32" s="32" t="n">
        <v>31</v>
      </c>
      <c r="B32" s="32" t="n">
        <v>5</v>
      </c>
      <c r="C32" s="32" t="n">
        <v>1999</v>
      </c>
      <c r="D32" s="33" t="n">
        <v>21.884325</v>
      </c>
      <c r="E32" s="33" t="n">
        <f aca="false">D32/360*2*PI()</f>
        <v>0.381953525826508</v>
      </c>
      <c r="F32" s="0" t="n">
        <v>-0.0104719755119658</v>
      </c>
      <c r="G32" s="0" t="n">
        <f aca="false">F32+Long</f>
        <v>2.88677458279862</v>
      </c>
      <c r="H32" s="23" t="n">
        <f aca="false">-D*COS(E32)*SIN(G32)/SIN(A)/(COS(E32)*SIN(G32)*COS(A)-SIN(F)*COS(E32)*COS(G32)*SIN(A)+COS(F)*SIN(E32)*SIN(A))</f>
        <v>-138.572501067906</v>
      </c>
      <c r="I32" s="23" t="n">
        <f aca="false">D*(COS(E32)*COS(F)*SIN(G32)*COS(A)+SIN(E32)*SIN(A))/(SIN(F)*SIN(A)*(COS(E32)*SIN(G32)*COS(A)-SIN(F)*COS(E32)*COS(G32)*SIN(A)+COS(F)*SIN(E32)*SIN(A)))</f>
        <v>589.469623489148</v>
      </c>
      <c r="J32" s="23" t="n">
        <f aca="false">D*I32/(B-I32)/TAN(F)</f>
        <v>1435.87334145434</v>
      </c>
      <c r="K32" s="23" t="n">
        <f aca="false">B*H32/(B-I32)/TAN(F)</f>
        <v>-835.453343436385</v>
      </c>
    </row>
    <row r="33" customFormat="false" ht="14.65" hidden="false" customHeight="false" outlineLevel="0" collapsed="false">
      <c r="A33" s="32" t="n">
        <v>5</v>
      </c>
      <c r="B33" s="32" t="n">
        <v>6</v>
      </c>
      <c r="C33" s="32" t="n">
        <v>1999</v>
      </c>
      <c r="D33" s="33" t="n">
        <v>22.5209388888889</v>
      </c>
      <c r="E33" s="33" t="n">
        <f aca="false">D33/360*2*PI()</f>
        <v>0.393064534251545</v>
      </c>
      <c r="F33" s="0" t="n">
        <v>-0.00698131700797748</v>
      </c>
      <c r="G33" s="0" t="n">
        <f aca="false">F33+Long</f>
        <v>2.89026524130261</v>
      </c>
      <c r="H33" s="23" t="n">
        <f aca="false">-D*COS(E33)*SIN(G33)/SIN(A)/(COS(E33)*SIN(G33)*COS(A)-SIN(F)*COS(E33)*COS(G33)*SIN(A)+COS(F)*SIN(E33)*SIN(A))</f>
        <v>-134.456056255995</v>
      </c>
      <c r="I33" s="23" t="n">
        <f aca="false">D*(COS(E33)*COS(F)*SIN(G33)*COS(A)+SIN(E33)*SIN(A))/(SIN(F)*SIN(A)*(COS(E33)*SIN(G33)*COS(A)-SIN(F)*COS(E33)*COS(G33)*SIN(A)+COS(F)*SIN(E33)*SIN(A)))</f>
        <v>598.438999492448</v>
      </c>
      <c r="J33" s="23" t="n">
        <f aca="false">D*I33/(B-I33)/TAN(F)</f>
        <v>1490.28167261276</v>
      </c>
      <c r="K33" s="23" t="n">
        <f aca="false">B*H33/(B-I33)/TAN(F)</f>
        <v>-828.741876777839</v>
      </c>
    </row>
    <row r="34" customFormat="false" ht="14.65" hidden="false" customHeight="false" outlineLevel="0" collapsed="false">
      <c r="A34" s="32" t="n">
        <v>10</v>
      </c>
      <c r="B34" s="32" t="n">
        <v>6</v>
      </c>
      <c r="C34" s="32" t="n">
        <v>1999</v>
      </c>
      <c r="D34" s="33" t="n">
        <v>22.9935611111111</v>
      </c>
      <c r="E34" s="33" t="n">
        <f aca="false">D34/360*2*PI()</f>
        <v>0.401313348147415</v>
      </c>
      <c r="F34" s="0" t="n">
        <v>-0.00305432619099009</v>
      </c>
      <c r="G34" s="0" t="n">
        <f aca="false">F34+Long</f>
        <v>2.8941922321196</v>
      </c>
      <c r="H34" s="23" t="n">
        <f aca="false">-D*COS(E34)*SIN(G34)/SIN(A)/(COS(E34)*SIN(G34)*COS(A)-SIN(F)*COS(E34)*COS(G34)*SIN(A)+COS(F)*SIN(E34)*SIN(A))</f>
        <v>-130.761251005031</v>
      </c>
      <c r="I34" s="23" t="n">
        <f aca="false">D*(COS(E34)*COS(F)*SIN(G34)*COS(A)+SIN(E34)*SIN(A))/(SIN(F)*SIN(A)*(COS(E34)*SIN(G34)*COS(A)-SIN(F)*COS(E34)*COS(G34)*SIN(A)+COS(F)*SIN(E34)*SIN(A)))</f>
        <v>604.865500701744</v>
      </c>
      <c r="J34" s="23" t="n">
        <f aca="false">D*I34/(B-I34)/TAN(F)</f>
        <v>1530.78382620592</v>
      </c>
      <c r="K34" s="23" t="n">
        <f aca="false">B*H34/(B-I34)/TAN(F)</f>
        <v>-819.07667863374</v>
      </c>
    </row>
    <row r="35" customFormat="false" ht="14.65" hidden="false" customHeight="false" outlineLevel="0" collapsed="false">
      <c r="A35" s="32" t="n">
        <v>15</v>
      </c>
      <c r="B35" s="32" t="n">
        <v>6</v>
      </c>
      <c r="C35" s="32" t="n">
        <v>1999</v>
      </c>
      <c r="D35" s="33" t="n">
        <v>23.2979166666667</v>
      </c>
      <c r="E35" s="33" t="n">
        <f aca="false">D35/360*2*PI()</f>
        <v>0.406625354688596</v>
      </c>
      <c r="F35" s="0" t="n">
        <v>0.00174532925199414</v>
      </c>
      <c r="G35" s="0" t="n">
        <f aca="false">F35+Long</f>
        <v>2.89899188756258</v>
      </c>
      <c r="H35" s="23" t="n">
        <f aca="false">-D*COS(E35)*SIN(G35)/SIN(A)/(COS(E35)*SIN(G35)*COS(A)-SIN(F)*COS(E35)*COS(G35)*SIN(A)+COS(F)*SIN(E35)*SIN(A))</f>
        <v>-127.222122688542</v>
      </c>
      <c r="I35" s="23" t="n">
        <f aca="false">D*(COS(E35)*COS(F)*SIN(G35)*COS(A)+SIN(E35)*SIN(A))/(SIN(F)*SIN(A)*(COS(E35)*SIN(G35)*COS(A)-SIN(F)*COS(E35)*COS(G35)*SIN(A)+COS(F)*SIN(E35)*SIN(A)))</f>
        <v>608.783245932941</v>
      </c>
      <c r="J35" s="23" t="n">
        <f aca="false">D*I35/(B-I35)/TAN(F)</f>
        <v>1556.12774658569</v>
      </c>
      <c r="K35" s="23" t="n">
        <f aca="false">B*H35/(B-I35)/TAN(F)</f>
        <v>-804.888338898056</v>
      </c>
    </row>
    <row r="36" customFormat="false" ht="14.65" hidden="false" customHeight="false" outlineLevel="0" collapsed="false">
      <c r="A36" s="32" t="n">
        <v>20</v>
      </c>
      <c r="B36" s="32" t="n">
        <v>6</v>
      </c>
      <c r="C36" s="32" t="n">
        <v>1999</v>
      </c>
      <c r="D36" s="33" t="n">
        <v>23.4311722222222</v>
      </c>
      <c r="E36" s="33" t="n">
        <f aca="false">D36/360*2*PI()</f>
        <v>0.408951102879614</v>
      </c>
      <c r="F36" s="0" t="n">
        <v>0.00654498469497883</v>
      </c>
      <c r="G36" s="0" t="n">
        <f aca="false">F36+Long</f>
        <v>2.90379154300557</v>
      </c>
      <c r="H36" s="23" t="n">
        <f aca="false">-D*COS(E36)*SIN(G36)/SIN(A)/(COS(E36)*SIN(G36)*COS(A)-SIN(F)*COS(E36)*COS(G36)*SIN(A)+COS(F)*SIN(E36)*SIN(A))</f>
        <v>-124.266784039087</v>
      </c>
      <c r="I36" s="23" t="n">
        <f aca="false">D*(COS(E36)*COS(F)*SIN(G36)*COS(A)+SIN(E36)*SIN(A))/(SIN(F)*SIN(A)*(COS(E36)*SIN(G36)*COS(A)-SIN(F)*COS(E36)*COS(G36)*SIN(A)+COS(F)*SIN(E36)*SIN(A)))</f>
        <v>610.295680273797</v>
      </c>
      <c r="J36" s="23" t="n">
        <f aca="false">D*I36/(B-I36)/TAN(F)</f>
        <v>1566.04802508367</v>
      </c>
      <c r="K36" s="23" t="n">
        <f aca="false">B*H36/(B-I36)/TAN(F)</f>
        <v>-789.242171366122</v>
      </c>
    </row>
    <row r="37" customFormat="false" ht="14.65" hidden="false" customHeight="false" outlineLevel="0" collapsed="false">
      <c r="A37" s="32" t="n">
        <v>25</v>
      </c>
      <c r="B37" s="32" t="n">
        <v>6</v>
      </c>
      <c r="C37" s="32" t="n">
        <v>1999</v>
      </c>
      <c r="D37" s="33" t="n">
        <v>23.3920916666667</v>
      </c>
      <c r="E37" s="33" t="n">
        <f aca="false">D37/360*2*PI()</f>
        <v>0.408269018511661</v>
      </c>
      <c r="F37" s="0" t="n">
        <v>0.0109083078249644</v>
      </c>
      <c r="G37" s="0" t="n">
        <f aca="false">F37+Long</f>
        <v>2.90815486613555</v>
      </c>
      <c r="H37" s="23" t="n">
        <f aca="false">-D*COS(E37)*SIN(G37)/SIN(A)/(COS(E37)*SIN(G37)*COS(A)-SIN(F)*COS(E37)*COS(G37)*SIN(A)+COS(F)*SIN(E37)*SIN(A))</f>
        <v>-122.087511732734</v>
      </c>
      <c r="I37" s="23" t="n">
        <f aca="false">D*(COS(E37)*COS(F)*SIN(G37)*COS(A)+SIN(E37)*SIN(A))/(SIN(F)*SIN(A)*(COS(E37)*SIN(G37)*COS(A)-SIN(F)*COS(E37)*COS(G37)*SIN(A)+COS(F)*SIN(E37)*SIN(A)))</f>
        <v>609.449043793754</v>
      </c>
      <c r="J37" s="23" t="n">
        <f aca="false">D*I37/(B-I37)/TAN(F)</f>
        <v>1560.48534540499</v>
      </c>
      <c r="K37" s="23" t="n">
        <f aca="false">B*H37/(B-I37)/TAN(F)</f>
        <v>-773.720280168568</v>
      </c>
    </row>
    <row r="38" customFormat="false" ht="14.65" hidden="false" customHeight="false" outlineLevel="0" collapsed="false">
      <c r="A38" s="32" t="n">
        <v>30</v>
      </c>
      <c r="B38" s="32" t="n">
        <v>6</v>
      </c>
      <c r="C38" s="32" t="n">
        <v>1999</v>
      </c>
      <c r="D38" s="33" t="n">
        <v>23.1815694444444</v>
      </c>
      <c r="E38" s="33" t="n">
        <f aca="false">D38/360*2*PI()</f>
        <v>0.404594712585268</v>
      </c>
      <c r="F38" s="0" t="n">
        <v>0.0157079632679491</v>
      </c>
      <c r="G38" s="0" t="n">
        <f aca="false">F38+Long</f>
        <v>2.91295452157854</v>
      </c>
      <c r="H38" s="23" t="n">
        <f aca="false">-D*COS(E38)*SIN(G38)/SIN(A)/(COS(E38)*SIN(G38)*COS(A)-SIN(F)*COS(E38)*COS(G38)*SIN(A)+COS(F)*SIN(E38)*SIN(A))</f>
        <v>-120.190986546519</v>
      </c>
      <c r="I38" s="23" t="n">
        <f aca="false">D*(COS(E38)*COS(F)*SIN(G38)*COS(A)+SIN(E38)*SIN(A))/(SIN(F)*SIN(A)*(COS(E38)*SIN(G38)*COS(A)-SIN(F)*COS(E38)*COS(G38)*SIN(A)+COS(F)*SIN(E38)*SIN(A)))</f>
        <v>606.184788570441</v>
      </c>
      <c r="J38" s="23" t="n">
        <f aca="false">D*I38/(B-I38)/TAN(F)</f>
        <v>1539.26199643222</v>
      </c>
      <c r="K38" s="23" t="n">
        <f aca="false">B*H38/(B-I38)/TAN(F)</f>
        <v>-755.387608367268</v>
      </c>
    </row>
    <row r="39" customFormat="false" ht="14.65" hidden="false" customHeight="false" outlineLevel="0" collapsed="false">
      <c r="A39" s="32" t="n">
        <v>5</v>
      </c>
      <c r="B39" s="32" t="n">
        <v>7</v>
      </c>
      <c r="C39" s="32" t="n">
        <v>1999</v>
      </c>
      <c r="D39" s="33" t="n">
        <v>22.8021111111111</v>
      </c>
      <c r="E39" s="33" t="n">
        <f aca="false">D39/360*2*PI()</f>
        <v>0.397971915294471</v>
      </c>
      <c r="F39" s="0" t="n">
        <v>0.019634954084936</v>
      </c>
      <c r="G39" s="0" t="n">
        <f aca="false">F39+Long</f>
        <v>2.91688151239552</v>
      </c>
      <c r="H39" s="23" t="n">
        <f aca="false">-D*COS(E39)*SIN(G39)/SIN(A)/(COS(E39)*SIN(G39)*COS(A)-SIN(F)*COS(E39)*COS(G39)*SIN(A)+COS(F)*SIN(E39)*SIN(A))</f>
        <v>-119.244157189289</v>
      </c>
      <c r="I39" s="23" t="n">
        <f aca="false">D*(COS(E39)*COS(F)*SIN(G39)*COS(A)+SIN(E39)*SIN(A))/(SIN(F)*SIN(A)*(COS(E39)*SIN(G39)*COS(A)-SIN(F)*COS(E39)*COS(G39)*SIN(A)+COS(F)*SIN(E39)*SIN(A)))</f>
        <v>600.572892698561</v>
      </c>
      <c r="J39" s="23" t="n">
        <f aca="false">D*I39/(B-I39)/TAN(F)</f>
        <v>1503.58571494078</v>
      </c>
      <c r="K39" s="23" t="n">
        <f aca="false">B*H39/(B-I39)/TAN(F)</f>
        <v>-738.907401152372</v>
      </c>
    </row>
    <row r="40" customFormat="false" ht="14.65" hidden="false" customHeight="false" outlineLevel="0" collapsed="false">
      <c r="A40" s="32" t="n">
        <v>10</v>
      </c>
      <c r="B40" s="32" t="n">
        <v>7</v>
      </c>
      <c r="C40" s="32" t="n">
        <v>1999</v>
      </c>
      <c r="D40" s="33" t="n">
        <v>22.2575305555556</v>
      </c>
      <c r="E40" s="33" t="n">
        <f aca="false">D40/360*2*PI()</f>
        <v>0.388467191557687</v>
      </c>
      <c r="F40" s="0" t="n">
        <v>0.0231256125889248</v>
      </c>
      <c r="G40" s="0" t="n">
        <f aca="false">F40+Long</f>
        <v>2.92037217089951</v>
      </c>
      <c r="H40" s="23" t="n">
        <f aca="false">-D*COS(E40)*SIN(G40)/SIN(A)/(COS(E40)*SIN(G40)*COS(A)-SIN(F)*COS(E40)*COS(G40)*SIN(A)+COS(F)*SIN(E40)*SIN(A))</f>
        <v>-119.004960981359</v>
      </c>
      <c r="I40" s="23" t="n">
        <f aca="false">D*(COS(E40)*COS(F)*SIN(G40)*COS(A)+SIN(E40)*SIN(A))/(SIN(F)*SIN(A)*(COS(E40)*SIN(G40)*COS(A)-SIN(F)*COS(E40)*COS(G40)*SIN(A)+COS(F)*SIN(E40)*SIN(A)))</f>
        <v>592.537986141804</v>
      </c>
      <c r="J40" s="23" t="n">
        <f aca="false">D*I40/(B-I40)/TAN(F)</f>
        <v>1454.21650605206</v>
      </c>
      <c r="K40" s="23" t="n">
        <f aca="false">B*H40/(B-I40)/TAN(F)</f>
        <v>-722.883617118697</v>
      </c>
    </row>
    <row r="41" customFormat="false" ht="14.65" hidden="false" customHeight="false" outlineLevel="0" collapsed="false">
      <c r="A41" s="32" t="n">
        <v>15</v>
      </c>
      <c r="B41" s="32" t="n">
        <v>7</v>
      </c>
      <c r="C41" s="32" t="n">
        <v>1999</v>
      </c>
      <c r="D41" s="33" t="n">
        <v>21.5533388888889</v>
      </c>
      <c r="E41" s="33" t="n">
        <f aca="false">D41/360*2*PI()</f>
        <v>0.376176728409247</v>
      </c>
      <c r="F41" s="0" t="n">
        <v>0.0257436064669162</v>
      </c>
      <c r="G41" s="0" t="n">
        <f aca="false">F41+Long</f>
        <v>2.9229901647775</v>
      </c>
      <c r="H41" s="23" t="n">
        <f aca="false">-D*COS(E41)*SIN(G41)/SIN(A)/(COS(E41)*SIN(G41)*COS(A)-SIN(F)*COS(E41)*COS(G41)*SIN(A)+COS(F)*SIN(E41)*SIN(A))</f>
        <v>-119.712284060981</v>
      </c>
      <c r="I41" s="23" t="n">
        <f aca="false">D*(COS(E41)*COS(F)*SIN(G41)*COS(A)+SIN(E41)*SIN(A))/(SIN(F)*SIN(A)*(COS(E41)*SIN(G41)*COS(A)-SIN(F)*COS(E41)*COS(G41)*SIN(A)+COS(F)*SIN(E41)*SIN(A)))</f>
        <v>582.042441723167</v>
      </c>
      <c r="J41" s="23" t="n">
        <f aca="false">D*I41/(B-I41)/TAN(F)</f>
        <v>1392.58742950559</v>
      </c>
      <c r="K41" s="23" t="n">
        <f aca="false">B*H41/(B-I41)/TAN(F)</f>
        <v>-708.919589092628</v>
      </c>
    </row>
    <row r="42" customFormat="false" ht="14.65" hidden="false" customHeight="false" outlineLevel="0" collapsed="false">
      <c r="A42" s="32" t="n">
        <v>20</v>
      </c>
      <c r="B42" s="32" t="n">
        <v>7</v>
      </c>
      <c r="C42" s="32" t="n">
        <v>1999</v>
      </c>
      <c r="D42" s="33" t="n">
        <v>20.6963583333333</v>
      </c>
      <c r="E42" s="33" t="n">
        <f aca="false">D42/360*2*PI()</f>
        <v>0.361219596089233</v>
      </c>
      <c r="F42" s="0" t="n">
        <v>0.0274889357189108</v>
      </c>
      <c r="G42" s="0" t="n">
        <f aca="false">F42+Long</f>
        <v>2.9247354940295</v>
      </c>
      <c r="H42" s="23" t="n">
        <f aca="false">-D*COS(E42)*SIN(G42)/SIN(A)/(COS(E42)*SIN(G42)*COS(A)-SIN(F)*COS(E42)*COS(G42)*SIN(A)+COS(F)*SIN(E42)*SIN(A))</f>
        <v>-121.39166135404</v>
      </c>
      <c r="I42" s="23" t="n">
        <f aca="false">D*(COS(E42)*COS(F)*SIN(G42)*COS(A)+SIN(E42)*SIN(A))/(SIN(F)*SIN(A)*(COS(E42)*SIN(G42)*COS(A)-SIN(F)*COS(E42)*COS(G42)*SIN(A)+COS(F)*SIN(E42)*SIN(A)))</f>
        <v>568.992014414183</v>
      </c>
      <c r="J42" s="23" t="n">
        <f aca="false">D*I42/(B-I42)/TAN(F)</f>
        <v>1320.14262715068</v>
      </c>
      <c r="K42" s="23" t="n">
        <f aca="false">B*H42/(B-I42)/TAN(F)</f>
        <v>-697.09823293268</v>
      </c>
    </row>
    <row r="43" customFormat="false" ht="14.65" hidden="false" customHeight="false" outlineLevel="0" collapsed="false">
      <c r="A43" s="32" t="n">
        <v>25</v>
      </c>
      <c r="B43" s="32" t="n">
        <v>7</v>
      </c>
      <c r="C43" s="32" t="n">
        <v>1999</v>
      </c>
      <c r="D43" s="33" t="n">
        <v>19.6944777777778</v>
      </c>
      <c r="E43" s="33" t="n">
        <f aca="false">D43/360*2*PI()</f>
        <v>0.343733481683078</v>
      </c>
      <c r="F43" s="0" t="n">
        <v>0.0283616003449076</v>
      </c>
      <c r="G43" s="0" t="n">
        <f aca="false">F43+Long</f>
        <v>2.92560815865549</v>
      </c>
      <c r="H43" s="23" t="n">
        <f aca="false">-D*COS(E43)*SIN(G43)/SIN(A)/(COS(E43)*SIN(G43)*COS(A)-SIN(F)*COS(E43)*COS(G43)*SIN(A)+COS(F)*SIN(E43)*SIN(A))</f>
        <v>-124.088207340933</v>
      </c>
      <c r="I43" s="23" t="n">
        <f aca="false">D*(COS(E43)*COS(F)*SIN(G43)*COS(A)+SIN(E43)*SIN(A))/(SIN(F)*SIN(A)*(COS(E43)*SIN(G43)*COS(A)-SIN(F)*COS(E43)*COS(G43)*SIN(A)+COS(F)*SIN(E43)*SIN(A)))</f>
        <v>553.258854672916</v>
      </c>
      <c r="J43" s="23" t="n">
        <f aca="false">D*I43/(B-I43)/TAN(F)</f>
        <v>1238.43272655767</v>
      </c>
      <c r="K43" s="23" t="n">
        <f aca="false">B*H43/(B-I43)/TAN(F)</f>
        <v>-687.487807796776</v>
      </c>
    </row>
    <row r="44" customFormat="false" ht="14.65" hidden="false" customHeight="false" outlineLevel="0" collapsed="false">
      <c r="A44" s="32" t="n">
        <v>30</v>
      </c>
      <c r="B44" s="32" t="n">
        <v>7</v>
      </c>
      <c r="C44" s="32" t="n">
        <v>1999</v>
      </c>
      <c r="D44" s="33" t="n">
        <v>18.5565694444444</v>
      </c>
      <c r="E44" s="33" t="n">
        <f aca="false">D44/360*2*PI()</f>
        <v>0.323873234680531</v>
      </c>
      <c r="F44" s="0" t="n">
        <v>0.0279252680319095</v>
      </c>
      <c r="G44" s="0" t="n">
        <f aca="false">F44+Long</f>
        <v>2.9251718263425</v>
      </c>
      <c r="H44" s="23" t="n">
        <f aca="false">-D*COS(E44)*SIN(G44)/SIN(A)/(COS(E44)*SIN(G44)*COS(A)-SIN(F)*COS(E44)*COS(G44)*SIN(A)+COS(F)*SIN(E44)*SIN(A))</f>
        <v>-128.12946501962</v>
      </c>
      <c r="I44" s="23" t="n">
        <f aca="false">D*(COS(E44)*COS(F)*SIN(G44)*COS(A)+SIN(E44)*SIN(A))/(SIN(F)*SIN(A)*(COS(E44)*SIN(G44)*COS(A)-SIN(F)*COS(E44)*COS(G44)*SIN(A)+COS(F)*SIN(E44)*SIN(A)))</f>
        <v>534.703567953129</v>
      </c>
      <c r="J44" s="23" t="n">
        <f aca="false">D*I44/(B-I44)/TAN(F)</f>
        <v>1149.16756528936</v>
      </c>
      <c r="K44" s="23" t="n">
        <f aca="false">B*H44/(B-I44)/TAN(F)</f>
        <v>-681.56885065772</v>
      </c>
    </row>
    <row r="45" customFormat="false" ht="14.65" hidden="false" customHeight="false" outlineLevel="0" collapsed="false">
      <c r="A45" s="32" t="n">
        <v>4</v>
      </c>
      <c r="B45" s="32" t="n">
        <v>8</v>
      </c>
      <c r="C45" s="32" t="n">
        <v>1999</v>
      </c>
      <c r="D45" s="33" t="n">
        <v>17.2918722222222</v>
      </c>
      <c r="E45" s="33" t="n">
        <f aca="false">D45/360*2*PI()</f>
        <v>0.301800104111926</v>
      </c>
      <c r="F45" s="0" t="n">
        <v>0.0266162710929135</v>
      </c>
      <c r="G45" s="0" t="n">
        <f aca="false">F45+Long</f>
        <v>2.9238628294035</v>
      </c>
      <c r="H45" s="23" t="n">
        <f aca="false">-D*COS(E45)*SIN(G45)/SIN(A)/(COS(E45)*SIN(G45)*COS(A)-SIN(F)*COS(E45)*COS(G45)*SIN(A)+COS(F)*SIN(E45)*SIN(A))</f>
        <v>-133.36595579269</v>
      </c>
      <c r="I45" s="23" t="n">
        <f aca="false">D*(COS(E45)*COS(F)*SIN(G45)*COS(A)+SIN(E45)*SIN(A))/(SIN(F)*SIN(A)*(COS(E45)*SIN(G45)*COS(A)-SIN(F)*COS(E45)*COS(G45)*SIN(A)+COS(F)*SIN(E45)*SIN(A)))</f>
        <v>513.075316539698</v>
      </c>
      <c r="J45" s="23" t="n">
        <f aca="false">D*I45/(B-I45)/TAN(F)</f>
        <v>1053.70570432691</v>
      </c>
      <c r="K45" s="23" t="n">
        <f aca="false">B*H45/(B-I45)/TAN(F)</f>
        <v>-677.91248849823</v>
      </c>
    </row>
    <row r="46" customFormat="false" ht="14.65" hidden="false" customHeight="false" outlineLevel="0" collapsed="false">
      <c r="A46" s="32" t="n">
        <v>9</v>
      </c>
      <c r="B46" s="32" t="n">
        <v>8</v>
      </c>
      <c r="C46" s="32" t="n">
        <v>1999</v>
      </c>
      <c r="D46" s="33" t="n">
        <v>15.9100444444444</v>
      </c>
      <c r="E46" s="33" t="n">
        <f aca="false">D46/360*2*PI()</f>
        <v>0.277682659694188</v>
      </c>
      <c r="F46" s="0" t="n">
        <v>0.0239982772149221</v>
      </c>
      <c r="G46" s="0" t="n">
        <f aca="false">F46+Long</f>
        <v>2.92124483552551</v>
      </c>
      <c r="H46" s="23" t="n">
        <f aca="false">-D*COS(E46)*SIN(G46)/SIN(A)/(COS(E46)*SIN(G46)*COS(A)-SIN(F)*COS(E46)*COS(G46)*SIN(A)+COS(F)*SIN(E46)*SIN(A))</f>
        <v>-140.206404724084</v>
      </c>
      <c r="I46" s="23" t="n">
        <f aca="false">D*(COS(E46)*COS(F)*SIN(G46)*COS(A)+SIN(E46)*SIN(A))/(SIN(F)*SIN(A)*(COS(E46)*SIN(G46)*COS(A)-SIN(F)*COS(E46)*COS(G46)*SIN(A)+COS(F)*SIN(E46)*SIN(A)))</f>
        <v>488.112930189541</v>
      </c>
      <c r="J46" s="23" t="n">
        <f aca="false">D*I46/(B-I46)/TAN(F)</f>
        <v>953.555889525161</v>
      </c>
      <c r="K46" s="23" t="n">
        <f aca="false">B*H46/(B-I46)/TAN(F)</f>
        <v>-677.928882293979</v>
      </c>
    </row>
    <row r="47" customFormat="false" ht="14.65" hidden="false" customHeight="false" outlineLevel="0" collapsed="false">
      <c r="A47" s="32" t="n">
        <v>14</v>
      </c>
      <c r="B47" s="32" t="n">
        <v>8</v>
      </c>
      <c r="C47" s="32" t="n">
        <v>1999</v>
      </c>
      <c r="D47" s="33" t="n">
        <v>14.421775</v>
      </c>
      <c r="E47" s="33" t="n">
        <f aca="false">D47/360*2*PI()</f>
        <v>0.251707457731805</v>
      </c>
      <c r="F47" s="0" t="n">
        <v>0.0205076187109333</v>
      </c>
      <c r="G47" s="0" t="n">
        <f aca="false">F47+Long</f>
        <v>2.91775417702152</v>
      </c>
      <c r="H47" s="23" t="n">
        <f aca="false">-D*COS(E47)*SIN(G47)/SIN(A)/(COS(E47)*SIN(G47)*COS(A)-SIN(F)*COS(E47)*COS(G47)*SIN(A)+COS(F)*SIN(E47)*SIN(A))</f>
        <v>-148.556785440653</v>
      </c>
      <c r="I47" s="23" t="n">
        <f aca="false">D*(COS(E47)*COS(F)*SIN(G47)*COS(A)+SIN(E47)*SIN(A))/(SIN(F)*SIN(A)*(COS(E47)*SIN(G47)*COS(A)-SIN(F)*COS(E47)*COS(G47)*SIN(A)+COS(F)*SIN(E47)*SIN(A)))</f>
        <v>459.43172861325</v>
      </c>
      <c r="J47" s="23" t="n">
        <f aca="false">D*I47/(B-I47)/TAN(F)</f>
        <v>849.905096047619</v>
      </c>
      <c r="K47" s="23" t="n">
        <f aca="false">B*H47/(B-I47)/TAN(F)</f>
        <v>-680.19335594131</v>
      </c>
    </row>
    <row r="48" customFormat="false" ht="14.65" hidden="false" customHeight="false" outlineLevel="0" collapsed="false">
      <c r="A48" s="32" t="n">
        <v>19</v>
      </c>
      <c r="B48" s="32" t="n">
        <v>8</v>
      </c>
      <c r="C48" s="32" t="n">
        <v>1999</v>
      </c>
      <c r="D48" s="33" t="n">
        <v>12.8380888888889</v>
      </c>
      <c r="E48" s="33" t="n">
        <f aca="false">D48/360*2*PI()</f>
        <v>0.224066920774812</v>
      </c>
      <c r="F48" s="0" t="n">
        <v>0.0161442955809477</v>
      </c>
      <c r="G48" s="0" t="n">
        <f aca="false">F48+Long</f>
        <v>2.91339085389154</v>
      </c>
      <c r="H48" s="23" t="n">
        <f aca="false">-D*COS(E48)*SIN(G48)/SIN(A)/(COS(E48)*SIN(G48)*COS(A)-SIN(F)*COS(E48)*COS(G48)*SIN(A)+COS(F)*SIN(E48)*SIN(A))</f>
        <v>-158.629459771137</v>
      </c>
      <c r="I48" s="23" t="n">
        <f aca="false">D*(COS(E48)*COS(F)*SIN(G48)*COS(A)+SIN(E48)*SIN(A))/(SIN(F)*SIN(A)*(COS(E48)*SIN(G48)*COS(A)-SIN(F)*COS(E48)*COS(G48)*SIN(A)+COS(F)*SIN(E48)*SIN(A)))</f>
        <v>426.577053149859</v>
      </c>
      <c r="J48" s="23" t="n">
        <f aca="false">D*I48/(B-I48)/TAN(F)</f>
        <v>743.913468222855</v>
      </c>
      <c r="K48" s="23" t="n">
        <f aca="false">B*H48/(B-I48)/TAN(F)</f>
        <v>-684.698253881841</v>
      </c>
    </row>
    <row r="49" customFormat="false" ht="14.65" hidden="false" customHeight="false" outlineLevel="0" collapsed="false">
      <c r="A49" s="32" t="n">
        <v>24</v>
      </c>
      <c r="B49" s="32" t="n">
        <v>8</v>
      </c>
      <c r="C49" s="32" t="n">
        <v>1999</v>
      </c>
      <c r="D49" s="33" t="n">
        <v>11.170125</v>
      </c>
      <c r="E49" s="33" t="n">
        <f aca="false">D49/360*2*PI()</f>
        <v>0.194955459109332</v>
      </c>
      <c r="F49" s="0" t="n">
        <v>0.0109083078249644</v>
      </c>
      <c r="G49" s="0" t="n">
        <f aca="false">F49+Long</f>
        <v>2.90815486613555</v>
      </c>
      <c r="H49" s="23" t="n">
        <f aca="false">-D*COS(E49)*SIN(G49)/SIN(A)/(COS(E49)*SIN(G49)*COS(A)-SIN(F)*COS(E49)*COS(G49)*SIN(A)+COS(F)*SIN(E49)*SIN(A))</f>
        <v>-170.694836943634</v>
      </c>
      <c r="I49" s="23" t="n">
        <f aca="false">D*(COS(E49)*COS(F)*SIN(G49)*COS(A)+SIN(E49)*SIN(A))/(SIN(F)*SIN(A)*(COS(E49)*SIN(G49)*COS(A)-SIN(F)*COS(E49)*COS(G49)*SIN(A)+COS(F)*SIN(E49)*SIN(A)))</f>
        <v>388.966537474628</v>
      </c>
      <c r="J49" s="23" t="n">
        <f aca="false">D*I49/(B-I49)/TAN(F)</f>
        <v>636.571581312501</v>
      </c>
      <c r="K49" s="23" t="n">
        <f aca="false">B*H49/(B-I49)/TAN(F)</f>
        <v>-691.426202943318</v>
      </c>
    </row>
    <row r="50" customFormat="false" ht="14.65" hidden="false" customHeight="false" outlineLevel="0" collapsed="false">
      <c r="A50" s="32" t="n">
        <v>29</v>
      </c>
      <c r="B50" s="32" t="n">
        <v>8</v>
      </c>
      <c r="C50" s="32" t="n">
        <v>1999</v>
      </c>
      <c r="D50" s="33" t="n">
        <v>9.42890277777778</v>
      </c>
      <c r="E50" s="33" t="n">
        <f aca="false">D50/360*2*PI()</f>
        <v>0.164565398322661</v>
      </c>
      <c r="F50" s="0" t="n">
        <v>0.00436332312998604</v>
      </c>
      <c r="G50" s="0" t="n">
        <f aca="false">F50+Long</f>
        <v>2.90160988144057</v>
      </c>
      <c r="H50" s="23" t="n">
        <f aca="false">-D*COS(E50)*SIN(G50)/SIN(A)/(COS(E50)*SIN(G50)*COS(A)-SIN(F)*COS(E50)*COS(G50)*SIN(A)+COS(F)*SIN(E50)*SIN(A))</f>
        <v>-185.443803759077</v>
      </c>
      <c r="I50" s="23" t="n">
        <f aca="false">D*(COS(E50)*COS(F)*SIN(G50)*COS(A)+SIN(E50)*SIN(A))/(SIN(F)*SIN(A)*(COS(E50)*SIN(G50)*COS(A)-SIN(F)*COS(E50)*COS(G50)*SIN(A)+COS(F)*SIN(E50)*SIN(A)))</f>
        <v>345.873653703376</v>
      </c>
      <c r="J50" s="23" t="n">
        <f aca="false">D*I50/(B-I50)/TAN(F)</f>
        <v>528.756647185304</v>
      </c>
      <c r="K50" s="23" t="n">
        <f aca="false">B*H50/(B-I50)/TAN(F)</f>
        <v>-701.683280806836</v>
      </c>
    </row>
    <row r="51" customFormat="false" ht="14.65" hidden="false" customHeight="false" outlineLevel="0" collapsed="false">
      <c r="A51" s="32" t="n">
        <v>3</v>
      </c>
      <c r="B51" s="32" t="n">
        <v>9</v>
      </c>
      <c r="C51" s="32" t="n">
        <v>1999</v>
      </c>
      <c r="D51" s="33" t="n">
        <v>7.624925</v>
      </c>
      <c r="E51" s="33" t="n">
        <f aca="false">D51/360*2*PI()</f>
        <v>0.133080046467629</v>
      </c>
      <c r="F51" s="0" t="n">
        <v>-0.00218166156499279</v>
      </c>
      <c r="G51" s="0" t="n">
        <f aca="false">F51+Long</f>
        <v>2.89506489674559</v>
      </c>
      <c r="H51" s="23" t="n">
        <f aca="false">-D*COS(E51)*SIN(G51)/SIN(A)/(COS(E51)*SIN(G51)*COS(A)-SIN(F)*COS(E51)*COS(G51)*SIN(A)+COS(F)*SIN(E51)*SIN(A))</f>
        <v>-202.291826645931</v>
      </c>
      <c r="I51" s="23" t="n">
        <f aca="false">D*(COS(E51)*COS(F)*SIN(G51)*COS(A)+SIN(E51)*SIN(A))/(SIN(F)*SIN(A)*(COS(E51)*SIN(G51)*COS(A)-SIN(F)*COS(E51)*COS(G51)*SIN(A)+COS(F)*SIN(E51)*SIN(A)))</f>
        <v>296.23240893635</v>
      </c>
      <c r="J51" s="23" t="n">
        <f aca="false">D*I51/(B-I51)/TAN(F)</f>
        <v>420.923629757708</v>
      </c>
      <c r="K51" s="23" t="n">
        <f aca="false">B*H51/(B-I51)/TAN(F)</f>
        <v>-711.442025808813</v>
      </c>
    </row>
    <row r="52" customFormat="false" ht="14.65" hidden="false" customHeight="false" outlineLevel="0" collapsed="false">
      <c r="A52" s="32" t="n">
        <v>8</v>
      </c>
      <c r="B52" s="32" t="n">
        <v>9</v>
      </c>
      <c r="C52" s="32" t="n">
        <v>1999</v>
      </c>
      <c r="D52" s="33" t="n">
        <v>5.76899166666667</v>
      </c>
      <c r="E52" s="33" t="n">
        <f aca="false">D52/360*2*PI()</f>
        <v>0.100687899103449</v>
      </c>
      <c r="F52" s="0" t="n">
        <v>-0.00959931088596892</v>
      </c>
      <c r="G52" s="0" t="n">
        <f aca="false">F52+Long</f>
        <v>2.88764724742462</v>
      </c>
      <c r="H52" s="23" t="n">
        <f aca="false">-D*COS(E52)*SIN(G52)/SIN(A)/(COS(E52)*SIN(G52)*COS(A)-SIN(F)*COS(E52)*COS(G52)*SIN(A)+COS(F)*SIN(E52)*SIN(A))</f>
        <v>-222.461278851598</v>
      </c>
      <c r="I52" s="23" t="n">
        <f aca="false">D*(COS(E52)*COS(F)*SIN(G52)*COS(A)+SIN(E52)*SIN(A))/(SIN(F)*SIN(A)*(COS(E52)*SIN(G52)*COS(A)-SIN(F)*COS(E52)*COS(G52)*SIN(A)+COS(F)*SIN(E52)*SIN(A)))</f>
        <v>238.816834629711</v>
      </c>
      <c r="J52" s="23" t="n">
        <f aca="false">D*I52/(B-I52)/TAN(F)</f>
        <v>313.744241195264</v>
      </c>
      <c r="K52" s="23" t="n">
        <f aca="false">B*H52/(B-I52)/TAN(F)</f>
        <v>-723.362012889386</v>
      </c>
    </row>
    <row r="53" customFormat="false" ht="14.65" hidden="false" customHeight="false" outlineLevel="0" collapsed="false">
      <c r="A53" s="32" t="n">
        <v>13</v>
      </c>
      <c r="B53" s="32" t="n">
        <v>9</v>
      </c>
      <c r="C53" s="32" t="n">
        <v>1999</v>
      </c>
      <c r="D53" s="33" t="n">
        <v>3.87274166666667</v>
      </c>
      <c r="E53" s="33" t="n">
        <f aca="false">D53/360*2*PI()</f>
        <v>0.0675920931625061</v>
      </c>
      <c r="F53" s="0" t="n">
        <v>-0.0170169602069446</v>
      </c>
      <c r="G53" s="0" t="n">
        <f aca="false">F53+Long</f>
        <v>2.88022959810364</v>
      </c>
      <c r="H53" s="23" t="n">
        <f aca="false">-D*COS(E53)*SIN(G53)/SIN(A)/(COS(E53)*SIN(G53)*COS(A)-SIN(F)*COS(E53)*COS(G53)*SIN(A)+COS(F)*SIN(E53)*SIN(A))</f>
        <v>-245.847872878368</v>
      </c>
      <c r="I53" s="23" t="n">
        <f aca="false">D*(COS(E53)*COS(F)*SIN(G53)*COS(A)+SIN(E53)*SIN(A))/(SIN(F)*SIN(A)*(COS(E53)*SIN(G53)*COS(A)-SIN(F)*COS(E53)*COS(G53)*SIN(A)+COS(F)*SIN(E53)*SIN(A)))</f>
        <v>171.933547486782</v>
      </c>
      <c r="J53" s="23" t="n">
        <f aca="false">D*I53/(B-I53)/TAN(F)</f>
        <v>207.632548046061</v>
      </c>
      <c r="K53" s="23" t="n">
        <f aca="false">B*H53/(B-I53)/TAN(F)</f>
        <v>-734.838171809523</v>
      </c>
    </row>
    <row r="54" customFormat="false" ht="14.65" hidden="false" customHeight="false" outlineLevel="0" collapsed="false">
      <c r="A54" s="32" t="n">
        <v>18</v>
      </c>
      <c r="B54" s="32" t="n">
        <v>9</v>
      </c>
      <c r="C54" s="32" t="n">
        <v>1999</v>
      </c>
      <c r="D54" s="33" t="n">
        <v>1.94800833333333</v>
      </c>
      <c r="E54" s="33" t="n">
        <f aca="false">D54/360*2*PI()</f>
        <v>0.0339991592729539</v>
      </c>
      <c r="F54" s="0" t="n">
        <v>-0.0248709418409194</v>
      </c>
      <c r="G54" s="0" t="n">
        <f aca="false">F54+Long</f>
        <v>2.87237561646967</v>
      </c>
      <c r="H54" s="23" t="n">
        <f aca="false">-D*COS(E54)*SIN(G54)/SIN(A)/(COS(E54)*SIN(G54)*COS(A)-SIN(F)*COS(E54)*COS(G54)*SIN(A)+COS(F)*SIN(E54)*SIN(A))</f>
        <v>-273.683808641778</v>
      </c>
      <c r="I54" s="23" t="n">
        <f aca="false">D*(COS(E54)*COS(F)*SIN(G54)*COS(A)+SIN(E54)*SIN(A))/(SIN(F)*SIN(A)*(COS(E54)*SIN(G54)*COS(A)-SIN(F)*COS(E54)*COS(G54)*SIN(A)+COS(F)*SIN(E54)*SIN(A)))</f>
        <v>93.4255283317419</v>
      </c>
      <c r="J54" s="23" t="n">
        <f aca="false">D*I54/(B-I54)/TAN(F)</f>
        <v>103.053341177612</v>
      </c>
      <c r="K54" s="23" t="n">
        <f aca="false">B*H54/(B-I54)/TAN(F)</f>
        <v>-747.198622872808</v>
      </c>
    </row>
    <row r="55" customFormat="false" ht="14.65" hidden="false" customHeight="false" outlineLevel="0" collapsed="false">
      <c r="A55" s="32" t="n">
        <v>23</v>
      </c>
      <c r="B55" s="32" t="n">
        <v>9</v>
      </c>
      <c r="C55" s="32" t="n">
        <v>1999</v>
      </c>
      <c r="D55" s="33" t="n">
        <v>-0.00666388888888889</v>
      </c>
      <c r="E55" s="33" t="n">
        <f aca="false">D55/360*2*PI()</f>
        <v>-0.000116306802098178</v>
      </c>
      <c r="F55" s="0" t="n">
        <v>-0.0327249234748937</v>
      </c>
      <c r="G55" s="0" t="n">
        <f aca="false">F55+Long</f>
        <v>2.86452163483569</v>
      </c>
      <c r="H55" s="23" t="n">
        <f aca="false">-D*COS(E55)*SIN(G55)/SIN(A)/(COS(E55)*SIN(G55)*COS(A)-SIN(F)*COS(E55)*COS(G55)*SIN(A)+COS(F)*SIN(E55)*SIN(A))</f>
        <v>-306.811804533652</v>
      </c>
      <c r="I55" s="23" t="n">
        <f aca="false">D*(COS(E55)*COS(F)*SIN(G55)*COS(A)+SIN(E55)*SIN(A))/(SIN(F)*SIN(A)*(COS(E55)*SIN(G55)*COS(A)-SIN(F)*COS(E55)*COS(G55)*SIN(A)+COS(F)*SIN(E55)*SIN(A)))</f>
        <v>-0.348242386589893</v>
      </c>
      <c r="J55" s="23" t="n">
        <f aca="false">D*I55/(B-I55)/TAN(F)</f>
        <v>-0.348121156047688</v>
      </c>
      <c r="K55" s="23" t="n">
        <f aca="false">B*H55/(B-I55)/TAN(F)</f>
        <v>-759.121505589354</v>
      </c>
    </row>
    <row r="56" customFormat="false" ht="14.65" hidden="false" customHeight="false" outlineLevel="0" collapsed="false">
      <c r="A56" s="32" t="n">
        <v>28</v>
      </c>
      <c r="B56" s="32" t="n">
        <v>9</v>
      </c>
      <c r="C56" s="32" t="n">
        <v>1999</v>
      </c>
      <c r="D56" s="33" t="n">
        <v>-1.93971944444444</v>
      </c>
      <c r="E56" s="33" t="n">
        <f aca="false">D56/360*2*PI()</f>
        <v>-0.0338544908705108</v>
      </c>
      <c r="F56" s="0" t="n">
        <v>-0.0401425727958698</v>
      </c>
      <c r="G56" s="0" t="n">
        <f aca="false">F56+Long</f>
        <v>2.85710398551472</v>
      </c>
      <c r="H56" s="23" t="n">
        <f aca="false">-D*COS(E56)*SIN(G56)/SIN(A)/(COS(E56)*SIN(G56)*COS(A)-SIN(F)*COS(E56)*COS(G56)*SIN(A)+COS(F)*SIN(E56)*SIN(A))</f>
        <v>-345.565695397181</v>
      </c>
      <c r="I56" s="23" t="n">
        <f aca="false">D*(COS(E56)*COS(F)*SIN(G56)*COS(A)+SIN(E56)*SIN(A))/(SIN(F)*SIN(A)*(COS(E56)*SIN(G56)*COS(A)-SIN(F)*COS(E56)*COS(G56)*SIN(A)+COS(F)*SIN(E56)*SIN(A)))</f>
        <v>-111.313170817414</v>
      </c>
      <c r="J56" s="23" t="n">
        <f aca="false">D*I56/(B-I56)/TAN(F)</f>
        <v>-100.163638603814</v>
      </c>
      <c r="K56" s="23" t="n">
        <f aca="false">B*H56/(B-I56)/TAN(F)</f>
        <v>-769.63463776832</v>
      </c>
    </row>
    <row r="57" customFormat="false" ht="14.65" hidden="false" customHeight="false" outlineLevel="0" collapsed="false">
      <c r="A57" s="32" t="n">
        <v>3</v>
      </c>
      <c r="B57" s="32" t="n">
        <v>10</v>
      </c>
      <c r="C57" s="32" t="n">
        <v>1999</v>
      </c>
      <c r="D57" s="33" t="n">
        <v>-3.88003333333333</v>
      </c>
      <c r="E57" s="33" t="n">
        <f aca="false">D57/360*2*PI()</f>
        <v>-0.0677193567537973</v>
      </c>
      <c r="F57" s="0" t="n">
        <v>-0.0475602221168455</v>
      </c>
      <c r="G57" s="0" t="n">
        <f aca="false">F57+Long</f>
        <v>2.84968633619374</v>
      </c>
      <c r="H57" s="23" t="n">
        <f aca="false">-D*COS(E57)*SIN(G57)/SIN(A)/(COS(E57)*SIN(G57)*COS(A)-SIN(F)*COS(E57)*COS(G57)*SIN(A)+COS(F)*SIN(E57)*SIN(A))</f>
        <v>-392.96988244962</v>
      </c>
      <c r="I57" s="23" t="n">
        <f aca="false">D*(COS(E57)*COS(F)*SIN(G57)*COS(A)+SIN(E57)*SIN(A))/(SIN(F)*SIN(A)*(COS(E57)*SIN(G57)*COS(A)-SIN(F)*COS(E57)*COS(G57)*SIN(A)+COS(F)*SIN(E57)*SIN(A)))</f>
        <v>-247.231064105042</v>
      </c>
      <c r="J57" s="23" t="n">
        <f aca="false">D*I57/(B-I57)/TAN(F)</f>
        <v>-198.223946805273</v>
      </c>
      <c r="K57" s="23" t="n">
        <f aca="false">B*H57/(B-I57)/TAN(F)</f>
        <v>-779.835122642268</v>
      </c>
    </row>
    <row r="58" customFormat="false" ht="14.65" hidden="false" customHeight="false" outlineLevel="0" collapsed="false">
      <c r="A58" s="32" t="n">
        <v>8</v>
      </c>
      <c r="B58" s="32" t="n">
        <v>10</v>
      </c>
      <c r="C58" s="32" t="n">
        <v>1999</v>
      </c>
      <c r="D58" s="33" t="n">
        <v>-5.80226388888889</v>
      </c>
      <c r="E58" s="33" t="n">
        <f aca="false">D58/360*2*PI()</f>
        <v>-0.101268608930682</v>
      </c>
      <c r="F58" s="0" t="n">
        <v>-0.0536688744988257</v>
      </c>
      <c r="G58" s="0" t="n">
        <f aca="false">F58+Long</f>
        <v>2.84357768381176</v>
      </c>
      <c r="H58" s="23" t="n">
        <f aca="false">-D*COS(E58)*SIN(G58)/SIN(A)/(COS(E58)*SIN(G58)*COS(A)-SIN(F)*COS(E58)*COS(G58)*SIN(A)+COS(F)*SIN(E58)*SIN(A))</f>
        <v>-449.570368464058</v>
      </c>
      <c r="I58" s="23" t="n">
        <f aca="false">D*(COS(E58)*COS(F)*SIN(G58)*COS(A)+SIN(E58)*SIN(A))/(SIN(F)*SIN(A)*(COS(E58)*SIN(G58)*COS(A)-SIN(F)*COS(E58)*COS(G58)*SIN(A)+COS(F)*SIN(E58)*SIN(A)))</f>
        <v>-415.331464100341</v>
      </c>
      <c r="J58" s="23" t="n">
        <f aca="false">D*I58/(B-I58)/TAN(F)</f>
        <v>-293.451728188879</v>
      </c>
      <c r="K58" s="23" t="n">
        <f aca="false">B*H58/(B-I58)/TAN(F)</f>
        <v>-786.194426461237</v>
      </c>
    </row>
    <row r="59" customFormat="false" ht="14.65" hidden="false" customHeight="false" outlineLevel="0" collapsed="false">
      <c r="A59" s="32" t="n">
        <v>13</v>
      </c>
      <c r="B59" s="32" t="n">
        <v>10</v>
      </c>
      <c r="C59" s="32" t="n">
        <v>1999</v>
      </c>
      <c r="D59" s="33" t="n">
        <v>-7.69345833333333</v>
      </c>
      <c r="E59" s="33" t="n">
        <f aca="false">D59/360*2*PI()</f>
        <v>-0.134276178781662</v>
      </c>
      <c r="F59" s="0" t="n">
        <v>-0.0597775268808058</v>
      </c>
      <c r="G59" s="0" t="n">
        <f aca="false">F59+Long</f>
        <v>2.83746903142978</v>
      </c>
      <c r="H59" s="23" t="n">
        <f aca="false">-D*COS(E59)*SIN(G59)/SIN(A)/(COS(E59)*SIN(G59)*COS(A)-SIN(F)*COS(E59)*COS(G59)*SIN(A)+COS(F)*SIN(E59)*SIN(A))</f>
        <v>-521.13520744645</v>
      </c>
      <c r="I59" s="23" t="n">
        <f aca="false">D*(COS(E59)*COS(F)*SIN(G59)*COS(A)+SIN(E59)*SIN(A))/(SIN(F)*SIN(A)*(COS(E59)*SIN(G59)*COS(A)-SIN(F)*COS(E59)*COS(G59)*SIN(A)+COS(F)*SIN(E59)*SIN(A)))</f>
        <v>-627.567542201148</v>
      </c>
      <c r="J59" s="23" t="n">
        <f aca="false">D*I59/(B-I59)/TAN(F)</f>
        <v>-385.586174416096</v>
      </c>
      <c r="K59" s="23" t="n">
        <f aca="false">B*H59/(B-I59)/TAN(F)</f>
        <v>-792.50468405057</v>
      </c>
    </row>
    <row r="60" customFormat="false" ht="14.65" hidden="false" customHeight="false" outlineLevel="0" collapsed="false">
      <c r="A60" s="32" t="n">
        <v>18</v>
      </c>
      <c r="B60" s="32" t="n">
        <v>10</v>
      </c>
      <c r="C60" s="32" t="n">
        <v>1999</v>
      </c>
      <c r="D60" s="33" t="n">
        <v>-9.54021111111111</v>
      </c>
      <c r="E60" s="33" t="n">
        <f aca="false">D60/360*2*PI()</f>
        <v>-0.166508095224235</v>
      </c>
      <c r="F60" s="0" t="n">
        <v>-0.0645771823237901</v>
      </c>
      <c r="G60" s="0" t="n">
        <f aca="false">F60+Long</f>
        <v>2.8326693759868</v>
      </c>
      <c r="H60" s="23" t="n">
        <f aca="false">-D*COS(E60)*SIN(G60)/SIN(A)/(COS(E60)*SIN(G60)*COS(A)-SIN(F)*COS(E60)*COS(G60)*SIN(A)+COS(F)*SIN(E60)*SIN(A))</f>
        <v>-610.988452471223</v>
      </c>
      <c r="I60" s="23" t="n">
        <f aca="false">D*(COS(E60)*COS(F)*SIN(G60)*COS(A)+SIN(E60)*SIN(A))/(SIN(F)*SIN(A)*(COS(E60)*SIN(G60)*COS(A)-SIN(F)*COS(E60)*COS(G60)*SIN(A)+COS(F)*SIN(E60)*SIN(A)))</f>
        <v>-901.595824490321</v>
      </c>
      <c r="J60" s="23" t="n">
        <f aca="false">D*I60/(B-I60)/TAN(F)</f>
        <v>-474.125896196671</v>
      </c>
      <c r="K60" s="23" t="n">
        <f aca="false">B*H60/(B-I60)/TAN(F)</f>
        <v>-795.252843335421</v>
      </c>
    </row>
    <row r="61" customFormat="false" ht="14.65" hidden="false" customHeight="false" outlineLevel="0" collapsed="false">
      <c r="A61" s="32" t="n">
        <v>23</v>
      </c>
      <c r="B61" s="32" t="n">
        <v>10</v>
      </c>
      <c r="C61" s="32" t="n">
        <v>1999</v>
      </c>
      <c r="D61" s="33" t="n">
        <v>-11.328875</v>
      </c>
      <c r="E61" s="33" t="n">
        <f aca="false">D61/360*2*PI()</f>
        <v>-0.197726169296873</v>
      </c>
      <c r="F61" s="0" t="n">
        <v>-0.0680678408277788</v>
      </c>
      <c r="G61" s="0" t="n">
        <f aca="false">F61+Long</f>
        <v>2.82917871748281</v>
      </c>
      <c r="H61" s="23" t="n">
        <f aca="false">-D*COS(E61)*SIN(G61)/SIN(A)/(COS(E61)*SIN(G61)*COS(A)-SIN(F)*COS(E61)*COS(G61)*SIN(A)+COS(F)*SIN(E61)*SIN(A))</f>
        <v>-727.399404496719</v>
      </c>
      <c r="I61" s="23" t="n">
        <f aca="false">D*(COS(E61)*COS(F)*SIN(G61)*COS(A)+SIN(E61)*SIN(A))/(SIN(F)*SIN(A)*(COS(E61)*SIN(G61)*COS(A)-SIN(F)*COS(E61)*COS(G61)*SIN(A)+COS(F)*SIN(E61)*SIN(A)))</f>
        <v>-1265.7005976738</v>
      </c>
      <c r="J61" s="23" t="n">
        <f aca="false">D*I61/(B-I61)/TAN(F)</f>
        <v>-558.635416777177</v>
      </c>
      <c r="K61" s="23" t="n">
        <f aca="false">B*H61/(B-I61)/TAN(F)</f>
        <v>-794.622513275196</v>
      </c>
    </row>
    <row r="62" customFormat="false" ht="14.65" hidden="false" customHeight="false" outlineLevel="0" collapsed="false">
      <c r="A62" s="32" t="n">
        <v>28</v>
      </c>
      <c r="B62" s="32" t="n">
        <v>10</v>
      </c>
      <c r="C62" s="32" t="n">
        <v>1999</v>
      </c>
      <c r="D62" s="33" t="n">
        <v>-13.0461805555556</v>
      </c>
      <c r="E62" s="33" t="n">
        <f aca="false">D62/360*2*PI()</f>
        <v>-0.227698805504107</v>
      </c>
      <c r="F62" s="0" t="n">
        <v>-0.0706858347057702</v>
      </c>
      <c r="G62" s="0" t="n">
        <f aca="false">F62+Long</f>
        <v>2.82656072360482</v>
      </c>
      <c r="H62" s="23" t="n">
        <f aca="false">-D*COS(E62)*SIN(G62)/SIN(A)/(COS(E62)*SIN(G62)*COS(A)-SIN(F)*COS(E62)*COS(G62)*SIN(A)+COS(F)*SIN(E62)*SIN(A))</f>
        <v>-885.79559102563</v>
      </c>
      <c r="I62" s="23" t="n">
        <f aca="false">D*(COS(E62)*COS(F)*SIN(G62)*COS(A)+SIN(E62)*SIN(A))/(SIN(F)*SIN(A)*(COS(E62)*SIN(G62)*COS(A)-SIN(F)*COS(E62)*COS(G62)*SIN(A)+COS(F)*SIN(E62)*SIN(A)))</f>
        <v>-1768.35527400847</v>
      </c>
      <c r="J62" s="23" t="n">
        <f aca="false">D*I62/(B-I62)/TAN(F)</f>
        <v>-638.774687126036</v>
      </c>
      <c r="K62" s="23" t="n">
        <f aca="false">B*H62/(B-I62)/TAN(F)</f>
        <v>-791.9579696818</v>
      </c>
    </row>
    <row r="63" customFormat="false" ht="14.65" hidden="false" customHeight="false" outlineLevel="0" collapsed="false">
      <c r="A63" s="32" t="n">
        <v>2</v>
      </c>
      <c r="B63" s="32" t="n">
        <v>11</v>
      </c>
      <c r="C63" s="32" t="n">
        <v>1999</v>
      </c>
      <c r="D63" s="33" t="n">
        <v>-14.6791</v>
      </c>
      <c r="E63" s="33" t="n">
        <f aca="false">D63/360*2*PI()</f>
        <v>-0.2561986262295</v>
      </c>
      <c r="F63" s="0" t="n">
        <v>-0.0715584993317675</v>
      </c>
      <c r="G63" s="0" t="n">
        <f aca="false">F63+Long</f>
        <v>2.82568805897882</v>
      </c>
      <c r="H63" s="23" t="n">
        <f aca="false">-D*COS(E63)*SIN(G63)/SIN(A)/(COS(E63)*SIN(G63)*COS(A)-SIN(F)*COS(E63)*COS(G63)*SIN(A)+COS(F)*SIN(E63)*SIN(A))</f>
        <v>-1108.95638304959</v>
      </c>
      <c r="I63" s="23" t="n">
        <f aca="false">D*(COS(E63)*COS(F)*SIN(G63)*COS(A)+SIN(E63)*SIN(A))/(SIN(F)*SIN(A)*(COS(E63)*SIN(G63)*COS(A)-SIN(F)*COS(E63)*COS(G63)*SIN(A)+COS(F)*SIN(E63)*SIN(A)))</f>
        <v>-2496.07622697483</v>
      </c>
      <c r="J63" s="23" t="n">
        <f aca="false">D*I63/(B-I63)/TAN(F)</f>
        <v>-713.965046790383</v>
      </c>
      <c r="K63" s="23" t="n">
        <f aca="false">B*H63/(B-I63)/TAN(F)</f>
        <v>-785.098260592901</v>
      </c>
    </row>
    <row r="64" customFormat="false" ht="14.65" hidden="false" customHeight="false" outlineLevel="0" collapsed="false">
      <c r="A64" s="32" t="n">
        <v>7</v>
      </c>
      <c r="B64" s="32" t="n">
        <v>11</v>
      </c>
      <c r="C64" s="32" t="n">
        <v>1999</v>
      </c>
      <c r="D64" s="33" t="n">
        <v>-16.2136305555556</v>
      </c>
      <c r="E64" s="33" t="n">
        <f aca="false">D64/360*2*PI()</f>
        <v>-0.282981236896402</v>
      </c>
      <c r="F64" s="0" t="n">
        <v>-0.0711221670187689</v>
      </c>
      <c r="G64" s="0" t="n">
        <f aca="false">F64+Long</f>
        <v>2.82612439129182</v>
      </c>
      <c r="H64" s="23" t="n">
        <f aca="false">-D*COS(E64)*SIN(G64)/SIN(A)/(COS(E64)*SIN(G64)*COS(A)-SIN(F)*COS(E64)*COS(G64)*SIN(A)+COS(F)*SIN(E64)*SIN(A))</f>
        <v>-1449.02353036036</v>
      </c>
      <c r="I64" s="23" t="n">
        <f aca="false">D*(COS(E64)*COS(F)*SIN(G64)*COS(A)+SIN(E64)*SIN(A))/(SIN(F)*SIN(A)*(COS(E64)*SIN(G64)*COS(A)-SIN(F)*COS(E64)*COS(G64)*SIN(A)+COS(F)*SIN(E64)*SIN(A)))</f>
        <v>-3625.29781933519</v>
      </c>
      <c r="J64" s="23" t="n">
        <f aca="false">D*I64/(B-I64)/TAN(F)</f>
        <v>-783.797705778061</v>
      </c>
      <c r="K64" s="23" t="n">
        <f aca="false">B*H64/(B-I64)/TAN(F)</f>
        <v>-775.400683452918</v>
      </c>
    </row>
    <row r="65" customFormat="false" ht="14.65" hidden="false" customHeight="false" outlineLevel="0" collapsed="false">
      <c r="A65" s="32" t="n">
        <v>12</v>
      </c>
      <c r="B65" s="32" t="n">
        <v>11</v>
      </c>
      <c r="C65" s="32" t="n">
        <v>1999</v>
      </c>
      <c r="D65" s="33" t="n">
        <v>-17.6353861111111</v>
      </c>
      <c r="E65" s="33" t="n">
        <f aca="false">D65/360*2*PI()</f>
        <v>-0.307795552499367</v>
      </c>
      <c r="F65" s="0" t="n">
        <v>-0.0693768377667747</v>
      </c>
      <c r="G65" s="0" t="n">
        <f aca="false">F65+Long</f>
        <v>2.82786972054381</v>
      </c>
      <c r="H65" s="23" t="n">
        <f aca="false">-D*COS(E65)*SIN(G65)/SIN(A)/(COS(E65)*SIN(G65)*COS(A)-SIN(F)*COS(E65)*COS(G65)*SIN(A)+COS(F)*SIN(E65)*SIN(A))</f>
        <v>-2024.99681973103</v>
      </c>
      <c r="I65" s="23" t="n">
        <f aca="false">D*(COS(E65)*COS(F)*SIN(G65)*COS(A)+SIN(E65)*SIN(A))/(SIN(F)*SIN(A)*(COS(E65)*SIN(G65)*COS(A)-SIN(F)*COS(E65)*COS(G65)*SIN(A)+COS(F)*SIN(E65)*SIN(A)))</f>
        <v>-5568.50718559554</v>
      </c>
      <c r="J65" s="23" t="n">
        <f aca="false">D*I65/(B-I65)/TAN(F)</f>
        <v>-847.758406629598</v>
      </c>
      <c r="K65" s="23" t="n">
        <f aca="false">B*H65/(B-I65)/TAN(F)</f>
        <v>-763.041413384958</v>
      </c>
    </row>
    <row r="66" customFormat="false" ht="14.65" hidden="false" customHeight="false" outlineLevel="0" collapsed="false">
      <c r="A66" s="32" t="n">
        <v>17</v>
      </c>
      <c r="B66" s="32" t="n">
        <v>11</v>
      </c>
      <c r="C66" s="32" t="n">
        <v>1999</v>
      </c>
      <c r="D66" s="33" t="n">
        <v>-18.9300138888889</v>
      </c>
      <c r="E66" s="33" t="n">
        <f aca="false">D66/360*2*PI()</f>
        <v>-0.330391069809367</v>
      </c>
      <c r="F66" s="0" t="n">
        <v>-0.065886179262786</v>
      </c>
      <c r="G66" s="0" t="n">
        <f aca="false">F66+Long</f>
        <v>2.8313603790478</v>
      </c>
      <c r="H66" s="23" t="n">
        <f aca="false">-D*COS(E66)*SIN(G66)/SIN(A)/(COS(E66)*SIN(G66)*COS(A)-SIN(F)*COS(E66)*COS(G66)*SIN(A)+COS(F)*SIN(E66)*SIN(A))</f>
        <v>-3184.21403452108</v>
      </c>
      <c r="I66" s="23" t="n">
        <f aca="false">D*(COS(E66)*COS(F)*SIN(G66)*COS(A)+SIN(E66)*SIN(A))/(SIN(F)*SIN(A)*(COS(E66)*SIN(G66)*COS(A)-SIN(F)*COS(E66)*COS(G66)*SIN(A)+COS(F)*SIN(E66)*SIN(A)))</f>
        <v>-9549.36669213924</v>
      </c>
      <c r="J66" s="23" t="n">
        <f aca="false">D*I66/(B-I66)/TAN(F)</f>
        <v>-905.207579830822</v>
      </c>
      <c r="K66" s="23" t="n">
        <f aca="false">B*H66/(B-I66)/TAN(F)</f>
        <v>-747.078618584696</v>
      </c>
    </row>
    <row r="67" customFormat="false" ht="14.65" hidden="false" customHeight="false" outlineLevel="0" collapsed="false">
      <c r="A67" s="32" t="n">
        <v>22</v>
      </c>
      <c r="B67" s="32" t="n">
        <v>11</v>
      </c>
      <c r="C67" s="32" t="n">
        <v>1999</v>
      </c>
      <c r="D67" s="33" t="n">
        <v>-20.0837027777778</v>
      </c>
      <c r="E67" s="33" t="n">
        <f aca="false">D67/360*2*PI()</f>
        <v>-0.350526739464153</v>
      </c>
      <c r="F67" s="0" t="n">
        <v>-0.0610865238198013</v>
      </c>
      <c r="G67" s="0" t="n">
        <f aca="false">F67+Long</f>
        <v>2.83616003449079</v>
      </c>
      <c r="H67" s="23" t="n">
        <f aca="false">-D*COS(E67)*SIN(G67)/SIN(A)/(COS(E67)*SIN(G67)*COS(A)-SIN(F)*COS(E67)*COS(G67)*SIN(A)+COS(F)*SIN(E67)*SIN(A))</f>
        <v>-6651.11520285661</v>
      </c>
      <c r="I67" s="23" t="n">
        <f aca="false">D*(COS(E67)*COS(F)*SIN(G67)*COS(A)+SIN(E67)*SIN(A))/(SIN(F)*SIN(A)*(COS(E67)*SIN(G67)*COS(A)-SIN(F)*COS(E67)*COS(G67)*SIN(A)+COS(F)*SIN(E67)*SIN(A)))</f>
        <v>-21588.0675294693</v>
      </c>
      <c r="J67" s="23" t="n">
        <f aca="false">D*I67/(B-I67)/TAN(F)</f>
        <v>-955.728837861169</v>
      </c>
      <c r="K67" s="23" t="n">
        <f aca="false">B*H67/(B-I67)/TAN(F)</f>
        <v>-728.79575809974</v>
      </c>
    </row>
    <row r="68" customFormat="false" ht="14.65" hidden="false" customHeight="false" outlineLevel="0" collapsed="false">
      <c r="A68" s="32" t="n">
        <v>27</v>
      </c>
      <c r="B68" s="32" t="n">
        <v>11</v>
      </c>
      <c r="C68" s="32" t="n">
        <v>1999</v>
      </c>
      <c r="D68" s="33" t="n">
        <v>-21.0841166666667</v>
      </c>
      <c r="E68" s="33" t="n">
        <f aca="false">D68/360*2*PI()</f>
        <v>-0.367987255707945</v>
      </c>
      <c r="F68" s="0" t="n">
        <v>-0.054541539124823</v>
      </c>
      <c r="G68" s="0" t="n">
        <f aca="false">F68+Long</f>
        <v>2.84270501918576</v>
      </c>
      <c r="H68" s="23" t="n">
        <f aca="false">-D*COS(E68)*SIN(G68)/SIN(A)/(COS(E68)*SIN(G68)*COS(A)-SIN(F)*COS(E68)*COS(G68)*SIN(A)+COS(F)*SIN(E68)*SIN(A))</f>
        <v>-227444.931940249</v>
      </c>
      <c r="I68" s="23" t="n">
        <f aca="false">D*(COS(E68)*COS(F)*SIN(G68)*COS(A)+SIN(E68)*SIN(A))/(SIN(F)*SIN(A)*(COS(E68)*SIN(G68)*COS(A)-SIN(F)*COS(E68)*COS(G68)*SIN(A)+COS(F)*SIN(E68)*SIN(A)))</f>
        <v>-794984.249338927</v>
      </c>
      <c r="J68" s="23" t="n">
        <f aca="false">D*I68/(B-I68)/TAN(F)</f>
        <v>-998.743693734103</v>
      </c>
      <c r="K68" s="23" t="n">
        <f aca="false">B*H68/(B-I68)/TAN(F)</f>
        <v>-707.232538067188</v>
      </c>
    </row>
    <row r="69" customFormat="false" ht="14.65" hidden="false" customHeight="false" outlineLevel="0" collapsed="false">
      <c r="A69" s="32" t="n">
        <v>2</v>
      </c>
      <c r="B69" s="32" t="n">
        <v>12</v>
      </c>
      <c r="C69" s="32" t="n">
        <v>1999</v>
      </c>
      <c r="D69" s="33" t="n">
        <v>-21.9200277777778</v>
      </c>
      <c r="E69" s="33" t="n">
        <f aca="false">D69/360*2*PI()</f>
        <v>-0.382576656850838</v>
      </c>
      <c r="F69" s="0" t="n">
        <v>-0.0466875574908482</v>
      </c>
      <c r="G69" s="0" t="n">
        <f aca="false">F69+Long</f>
        <v>2.85055900081974</v>
      </c>
      <c r="H69" s="23" t="n">
        <f aca="false">-D*COS(E69)*SIN(G69)/SIN(A)/(COS(E69)*SIN(G69)*COS(A)-SIN(F)*COS(E69)*COS(G69)*SIN(A)+COS(F)*SIN(E69)*SIN(A))</f>
        <v>8136.46505920699</v>
      </c>
      <c r="I69" s="23" t="n">
        <f aca="false">D*(COS(E69)*COS(F)*SIN(G69)*COS(A)+SIN(E69)*SIN(A))/(SIN(F)*SIN(A)*(COS(E69)*SIN(G69)*COS(A)-SIN(F)*COS(E69)*COS(G69)*SIN(A)+COS(F)*SIN(E69)*SIN(A)))</f>
        <v>30459.8066216164</v>
      </c>
      <c r="J69" s="23" t="n">
        <f aca="false">D*I69/(B-I69)/TAN(F)</f>
        <v>-1033.94455411212</v>
      </c>
      <c r="K69" s="23" t="n">
        <f aca="false">B*H69/(B-I69)/TAN(F)</f>
        <v>-683.590967177207</v>
      </c>
    </row>
    <row r="70" customFormat="false" ht="14.65" hidden="false" customHeight="false" outlineLevel="0" collapsed="false">
      <c r="A70" s="32" t="n">
        <v>7</v>
      </c>
      <c r="B70" s="32" t="n">
        <v>12</v>
      </c>
      <c r="C70" s="32" t="n">
        <v>1999</v>
      </c>
      <c r="D70" s="33" t="n">
        <v>-22.5810277777778</v>
      </c>
      <c r="E70" s="33" t="n">
        <f aca="false">D70/360*2*PI()</f>
        <v>-0.394113283206521</v>
      </c>
      <c r="F70" s="0" t="n">
        <v>-0.0379609112308766</v>
      </c>
      <c r="G70" s="0" t="n">
        <f aca="false">F70+Long</f>
        <v>2.85928564707971</v>
      </c>
      <c r="H70" s="23" t="n">
        <f aca="false">-D*COS(E70)*SIN(G70)/SIN(A)/(COS(E70)*SIN(G70)*COS(A)-SIN(F)*COS(E70)*COS(G70)*SIN(A)+COS(F)*SIN(E70)*SIN(A))</f>
        <v>4360.50792571751</v>
      </c>
      <c r="I70" s="23" t="n">
        <f aca="false">D*(COS(E70)*COS(F)*SIN(G70)*COS(A)+SIN(E70)*SIN(A))/(SIN(F)*SIN(A)*(COS(E70)*SIN(G70)*COS(A)-SIN(F)*COS(E70)*COS(G70)*SIN(A)+COS(F)*SIN(E70)*SIN(A)))</f>
        <v>17377.3327051568</v>
      </c>
      <c r="J70" s="23" t="n">
        <f aca="false">D*I70/(B-I70)/TAN(F)</f>
        <v>-1061.06000397031</v>
      </c>
      <c r="K70" s="23" t="n">
        <f aca="false">B*H70/(B-I70)/TAN(F)</f>
        <v>-658.998387311425</v>
      </c>
    </row>
    <row r="71" customFormat="false" ht="14.65" hidden="false" customHeight="false" outlineLevel="0" collapsed="false">
      <c r="A71" s="32" t="n">
        <v>12</v>
      </c>
      <c r="B71" s="32" t="n">
        <v>12</v>
      </c>
      <c r="C71" s="32" t="n">
        <v>1999</v>
      </c>
      <c r="D71" s="33" t="n">
        <v>-23.0583722222222</v>
      </c>
      <c r="E71" s="33" t="n">
        <f aca="false">D71/360*2*PI()</f>
        <v>-0.402444515428179</v>
      </c>
      <c r="F71" s="0" t="n">
        <v>-0.0283616003449076</v>
      </c>
      <c r="G71" s="0" t="n">
        <f aca="false">F71+Long</f>
        <v>2.86888495796568</v>
      </c>
      <c r="H71" s="23" t="n">
        <f aca="false">-D*COS(E71)*SIN(G71)/SIN(A)/(COS(E71)*SIN(G71)*COS(A)-SIN(F)*COS(E71)*COS(G71)*SIN(A)+COS(F)*SIN(E71)*SIN(A))</f>
        <v>3208.29919552892</v>
      </c>
      <c r="I71" s="23" t="n">
        <f aca="false">D*(COS(E71)*COS(F)*SIN(G71)*COS(A)+SIN(E71)*SIN(A))/(SIN(F)*SIN(A)*(COS(E71)*SIN(G71)*COS(A)-SIN(F)*COS(E71)*COS(G71)*SIN(A)+COS(F)*SIN(E71)*SIN(A)))</f>
        <v>13535.6585364597</v>
      </c>
      <c r="J71" s="23" t="n">
        <f aca="false">D*I71/(B-I71)/TAN(F)</f>
        <v>-1079.77243453876</v>
      </c>
      <c r="K71" s="23" t="n">
        <f aca="false">B*H71/(B-I71)/TAN(F)</f>
        <v>-633.458476679467</v>
      </c>
    </row>
    <row r="72" customFormat="false" ht="14.65" hidden="false" customHeight="false" outlineLevel="0" collapsed="false">
      <c r="A72" s="32" t="n">
        <v>17</v>
      </c>
      <c r="B72" s="32" t="n">
        <v>12</v>
      </c>
      <c r="C72" s="32" t="n">
        <v>1999</v>
      </c>
      <c r="D72" s="33" t="n">
        <v>-23.3452972222222</v>
      </c>
      <c r="E72" s="33" t="n">
        <f aca="false">D72/360*2*PI()</f>
        <v>-0.407452301384464</v>
      </c>
      <c r="F72" s="0" t="n">
        <v>-0.0178896248329419</v>
      </c>
      <c r="G72" s="0" t="n">
        <f aca="false">F72+Long</f>
        <v>2.87935693347765</v>
      </c>
      <c r="H72" s="23" t="n">
        <f aca="false">-D*COS(E72)*SIN(G72)/SIN(A)/(COS(E72)*SIN(G72)*COS(A)-SIN(F)*COS(E72)*COS(G72)*SIN(A)+COS(F)*SIN(E72)*SIN(A))</f>
        <v>2729.17511577475</v>
      </c>
      <c r="I72" s="23" t="n">
        <f aca="false">D*(COS(E72)*COS(F)*SIN(G72)*COS(A)+SIN(E72)*SIN(A))/(SIN(F)*SIN(A)*(COS(E72)*SIN(G72)*COS(A)-SIN(F)*COS(E72)*COS(G72)*SIN(A)+COS(F)*SIN(E72)*SIN(A)))</f>
        <v>12129.4248926901</v>
      </c>
      <c r="J72" s="23" t="n">
        <f aca="false">D*I72/(B-I72)/TAN(F)</f>
        <v>-1089.85190246953</v>
      </c>
      <c r="K72" s="23" t="n">
        <f aca="false">B*H72/(B-I72)/TAN(F)</f>
        <v>-606.944699735715</v>
      </c>
    </row>
    <row r="73" customFormat="false" ht="14.65" hidden="false" customHeight="false" outlineLevel="0" collapsed="false">
      <c r="A73" s="32" t="n">
        <v>22</v>
      </c>
      <c r="B73" s="32" t="n">
        <v>12</v>
      </c>
      <c r="C73" s="32" t="n">
        <v>1999</v>
      </c>
      <c r="D73" s="33" t="n">
        <v>-23.4375583333333</v>
      </c>
      <c r="E73" s="33" t="n">
        <f aca="false">D73/360*2*PI()</f>
        <v>-0.409062561544901</v>
      </c>
      <c r="F73" s="0" t="n">
        <v>-0.00698131700797748</v>
      </c>
      <c r="G73" s="0" t="n">
        <f aca="false">F73+Long</f>
        <v>2.89026524130261</v>
      </c>
      <c r="H73" s="23" t="n">
        <f aca="false">-D*COS(E73)*SIN(G73)/SIN(A)/(COS(E73)*SIN(G73)*COS(A)-SIN(F)*COS(E73)*COS(G73)*SIN(A)+COS(F)*SIN(E73)*SIN(A))</f>
        <v>2568.93240703562</v>
      </c>
      <c r="I73" s="23" t="n">
        <f aca="false">D*(COS(E73)*COS(F)*SIN(G73)*COS(A)+SIN(E73)*SIN(A))/(SIN(F)*SIN(A)*(COS(E73)*SIN(G73)*COS(A)-SIN(F)*COS(E73)*COS(G73)*SIN(A)+COS(F)*SIN(E73)*SIN(A)))</f>
        <v>11954.3344345185</v>
      </c>
      <c r="J73" s="23" t="n">
        <f aca="false">D*I73/(B-I73)/TAN(F)</f>
        <v>-1091.28806555776</v>
      </c>
      <c r="K73" s="23" t="n">
        <f aca="false">B*H73/(B-I73)/TAN(F)</f>
        <v>-580.439721461584</v>
      </c>
    </row>
    <row r="74" customFormat="false" ht="14.65" hidden="false" customHeight="false" outlineLevel="0" collapsed="false">
      <c r="A74" s="32" t="n">
        <v>27</v>
      </c>
      <c r="B74" s="32" t="n">
        <v>12</v>
      </c>
      <c r="C74" s="32" t="n">
        <v>1999</v>
      </c>
      <c r="D74" s="33" t="n">
        <v>-23.3339111111111</v>
      </c>
      <c r="E74" s="33" t="n">
        <f aca="false">D74/360*2*PI()</f>
        <v>-0.407253576256577</v>
      </c>
      <c r="F74" s="0" t="n">
        <v>0.00392699081698739</v>
      </c>
      <c r="G74" s="0" t="n">
        <f aca="false">F74+Long</f>
        <v>2.90117354912757</v>
      </c>
      <c r="H74" s="23" t="n">
        <f aca="false">-D*COS(E74)*SIN(G74)/SIN(A)/(COS(E74)*SIN(G74)*COS(A)-SIN(F)*COS(E74)*COS(G74)*SIN(A)+COS(F)*SIN(E74)*SIN(A))</f>
        <v>2662.90623665665</v>
      </c>
      <c r="I74" s="23" t="n">
        <f aca="false">D*(COS(E74)*COS(F)*SIN(G74)*COS(A)+SIN(E74)*SIN(A))/(SIN(F)*SIN(A)*(COS(E74)*SIN(G74)*COS(A)-SIN(F)*COS(E74)*COS(G74)*SIN(A)+COS(F)*SIN(E74)*SIN(A)))</f>
        <v>12878.1407136038</v>
      </c>
      <c r="J74" s="23" t="n">
        <f aca="false">D*I74/(B-I74)/TAN(F)</f>
        <v>-1084.18826010831</v>
      </c>
      <c r="K74" s="23" t="n">
        <f aca="false">B*H74/(B-I74)/TAN(F)</f>
        <v>-554.8784424384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:P89 O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B3" s="19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1" t="n">
        <f aca="false">-D*COS(D$2)*SIN($B5)/(-SIN(F)*COS(D$2)*COS($B5)+COS(F)*SIN(D$2))</f>
        <v>-1280.17069894598</v>
      </c>
      <c r="D5" s="21" t="n">
        <f aca="false">D*SIN(D$2)/(SIN(F)*(-SIN(F)*COS(D$2)*COS($B5)+COS(F)*SIN(D$2)))</f>
        <v>1533.19693891601</v>
      </c>
      <c r="E5" s="21" t="n">
        <f aca="false">-D*COS(F$2)*SIN($B5)/(-SIN(F)*COS(F$2)*COS($B5)+COS(F)*SIN(F$2))</f>
        <v>-1604.26564103523</v>
      </c>
      <c r="F5" s="21" t="n">
        <f aca="false">D*SIN(F$2)/(SIN(F)*(-SIN(F)*COS(F$2)*COS($B5)+COS(F)*SIN(F$2)))</f>
        <v>1626.85795078123</v>
      </c>
      <c r="G5" s="21" t="n">
        <f aca="false">-D*COS(H$2)*SIN($B5)/(-SIN(F)*COS(H$2)*COS($B5)+COS(F)*SIN(H$2))</f>
        <v>-4280.24607178687</v>
      </c>
      <c r="H5" s="21" t="n">
        <f aca="false">D*SIN(H$2)/(SIN(F)*(-SIN(F)*COS(H$2)*COS($B5)+COS(F)*SIN(H$2)))</f>
        <v>2400.19626103083</v>
      </c>
      <c r="I5" s="21" t="n">
        <f aca="false">-D*COS(J$2)*SIN($B5)/(-SIN(F)*COS(J$2)*COS($B5)+COS(F)*SIN(J$2))</f>
        <v>4025.14645740097</v>
      </c>
      <c r="J5" s="21" t="n">
        <f aca="false">D*SIN(J$2)/(SIN(F)*(-SIN(F)*COS(J$2)*COS($B5)+COS(F)*SIN(J$2)))</f>
        <v>0</v>
      </c>
      <c r="K5" s="21" t="n">
        <f aca="false">-D*COS(L$2)*SIN($B5)/(-SIN(F)*COS(L$2)*COS($B5)+COS(F)*SIN(L$2))</f>
        <v>1368.91085616609</v>
      </c>
      <c r="L5" s="21" t="n">
        <f aca="false">D*SIN(L$2)/(SIN(F)*(-SIN(F)*COS(L$2)*COS($B5)+COS(F)*SIN(L$2)))</f>
        <v>767.632202342684</v>
      </c>
      <c r="M5" s="21" t="n">
        <f aca="false">-D*COS(N$2)*SIN($B5)/(-SIN(F)*COS(N$2)*COS($B5)+COS(F)*SIN(N$2))</f>
        <v>892.686181816953</v>
      </c>
      <c r="N5" s="21" t="n">
        <f aca="false">D*SIN(N$2)/(SIN(F)*(-SIN(F)*COS(N$2)*COS($B5)+COS(F)*SIN(N$2)))</f>
        <v>905.257567882777</v>
      </c>
      <c r="O5" s="21" t="n">
        <f aca="false">-D*COS(P$2)*SIN($B5)/(-SIN(F)*COS(P$2)*COS($B5)+COS(F)*SIN(P$2))</f>
        <v>782.459047371781</v>
      </c>
      <c r="P5" s="21" t="n">
        <f aca="false">D*SIN(P$2)/(SIN(F)*(-SIN(F)*COS(P$2)*COS($B5)+COS(F)*SIN(P$2)))</f>
        <v>937.112384500977</v>
      </c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1" t="n">
        <f aca="false">-D*COS(D$2)*SIN($B6)/(-SIN(F)*COS(D$2)*COS($B6)+COS(F)*SIN(D$2))</f>
        <v>-1228.88143658053</v>
      </c>
      <c r="D6" s="21" t="n">
        <f aca="false">D*SIN(D$2)/(SIN(F)*(-SIN(F)*COS(D$2)*COS($B6)+COS(F)*SIN(D$2)))</f>
        <v>1455.85613961985</v>
      </c>
      <c r="E6" s="21" t="n">
        <f aca="false">-D*COS(F$2)*SIN($B6)/(-SIN(F)*COS(F$2)*COS($B6)+COS(F)*SIN(F$2))</f>
        <v>-1520.57291392492</v>
      </c>
      <c r="F6" s="21" t="n">
        <f aca="false">D*SIN(F$2)/(SIN(F)*(-SIN(F)*COS(F$2)*COS($B6)+COS(F)*SIN(F$2)))</f>
        <v>1525.31316845411</v>
      </c>
      <c r="G6" s="21" t="n">
        <f aca="false">-D*COS(H$2)*SIN($B6)/(-SIN(F)*COS(H$2)*COS($B6)+COS(F)*SIN(H$2))</f>
        <v>-3674.39016655417</v>
      </c>
      <c r="H6" s="21" t="n">
        <f aca="false">D*SIN(H$2)/(SIN(F)*(-SIN(F)*COS(H$2)*COS($B6)+COS(F)*SIN(H$2)))</f>
        <v>2038.17610288592</v>
      </c>
      <c r="I6" s="21" t="n">
        <f aca="false">-D*COS(J$2)*SIN($B6)/(-SIN(F)*COS(J$2)*COS($B6)+COS(F)*SIN(J$2))</f>
        <v>4885.12653775947</v>
      </c>
      <c r="J6" s="21" t="n">
        <f aca="false">D*SIN(J$2)/(SIN(F)*(-SIN(F)*COS(J$2)*COS($B6)+COS(F)*SIN(J$2)))</f>
        <v>0</v>
      </c>
      <c r="K6" s="21" t="n">
        <f aca="false">-D*COS(L$2)*SIN($B6)/(-SIN(F)*COS(L$2)*COS($B6)+COS(F)*SIN(L$2))</f>
        <v>1467.2222947405</v>
      </c>
      <c r="L6" s="21" t="n">
        <f aca="false">D*SIN(L$2)/(SIN(F)*(-SIN(F)*COS(L$2)*COS($B6)+COS(F)*SIN(L$2)))</f>
        <v>813.864963492965</v>
      </c>
      <c r="M6" s="21" t="n">
        <f aca="false">-D*COS(N$2)*SIN($B6)/(-SIN(F)*COS(N$2)*COS($B6)+COS(F)*SIN(N$2))</f>
        <v>937.160717141451</v>
      </c>
      <c r="N6" s="21" t="n">
        <f aca="false">D*SIN(N$2)/(SIN(F)*(-SIN(F)*COS(N$2)*COS($B6)+COS(F)*SIN(N$2)))</f>
        <v>940.082234612481</v>
      </c>
      <c r="O6" s="21" t="n">
        <f aca="false">-D*COS(P$2)*SIN($B6)/(-SIN(F)*COS(P$2)*COS($B6)+COS(F)*SIN(P$2))</f>
        <v>817.558454396895</v>
      </c>
      <c r="P6" s="21" t="n">
        <f aca="false">D*SIN(P$2)/(SIN(F)*(-SIN(F)*COS(P$2)*COS($B6)+COS(F)*SIN(P$2)))</f>
        <v>968.561701642925</v>
      </c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1" t="n">
        <f aca="false">-D*COS(D$2)*SIN($B7)/(-SIN(F)*COS(D$2)*COS($B7)+COS(F)*SIN(D$2))</f>
        <v>-1182.48397306267</v>
      </c>
      <c r="D7" s="21" t="n">
        <f aca="false">D*SIN(D$2)/(SIN(F)*(-SIN(F)*COS(D$2)*COS($B7)+COS(F)*SIN(D$2)))</f>
        <v>1389.26354721883</v>
      </c>
      <c r="E7" s="21" t="n">
        <f aca="false">-D*COS(F$2)*SIN($B7)/(-SIN(F)*COS(F$2)*COS($B7)+COS(F)*SIN(F$2))</f>
        <v>-1447.44704636031</v>
      </c>
      <c r="F7" s="21" t="n">
        <f aca="false">D*SIN(F$2)/(SIN(F)*(-SIN(F)*COS(F$2)*COS($B7)+COS(F)*SIN(F$2)))</f>
        <v>1439.91001627144</v>
      </c>
      <c r="G7" s="21" t="n">
        <f aca="false">-D*COS(H$2)*SIN($B7)/(-SIN(F)*COS(H$2)*COS($B7)+COS(F)*SIN(H$2))</f>
        <v>-3240.67401052805</v>
      </c>
      <c r="H7" s="21" t="n">
        <f aca="false">D*SIN(H$2)/(SIN(F)*(-SIN(F)*COS(H$2)*COS($B7)+COS(F)*SIN(H$2)))</f>
        <v>1782.67707741209</v>
      </c>
      <c r="I7" s="21" t="n">
        <f aca="false">-D*COS(J$2)*SIN($B7)/(-SIN(F)*COS(J$2)*COS($B7)+COS(F)*SIN(J$2))</f>
        <v>6085.6147903301</v>
      </c>
      <c r="J7" s="21" t="n">
        <f aca="false">D*SIN(J$2)/(SIN(F)*(-SIN(F)*COS(J$2)*COS($B7)+COS(F)*SIN(J$2)))</f>
        <v>0</v>
      </c>
      <c r="K7" s="21" t="n">
        <f aca="false">-D*COS(L$2)*SIN($B7)/(-SIN(F)*COS(L$2)*COS($B7)+COS(F)*SIN(L$2))</f>
        <v>1569.31264817935</v>
      </c>
      <c r="L7" s="21" t="n">
        <f aca="false">D*SIN(L$2)/(SIN(F)*(-SIN(F)*COS(L$2)*COS($B7)+COS(F)*SIN(L$2)))</f>
        <v>863.27031849351</v>
      </c>
      <c r="M7" s="21" t="n">
        <f aca="false">-D*COS(N$2)*SIN($B7)/(-SIN(F)*COS(N$2)*COS($B7)+COS(F)*SIN(N$2))</f>
        <v>980.85813045347</v>
      </c>
      <c r="N7" s="21" t="n">
        <f aca="false">D*SIN(N$2)/(SIN(F)*(-SIN(F)*COS(N$2)*COS($B7)+COS(F)*SIN(N$2)))</f>
        <v>975.750684719461</v>
      </c>
      <c r="O7" s="21" t="n">
        <f aca="false">-D*COS(P$2)*SIN($B7)/(-SIN(F)*COS(P$2)*COS($B7)+COS(F)*SIN(P$2))</f>
        <v>851.555706892808</v>
      </c>
      <c r="P7" s="21" t="n">
        <f aca="false">D*SIN(P$2)/(SIN(F)*(-SIN(F)*COS(P$2)*COS($B7)+COS(F)*SIN(P$2)))</f>
        <v>1000.46624644582</v>
      </c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1" t="n">
        <f aca="false">-D*COS(D$2)*SIN($B8)/(-SIN(F)*COS(D$2)*COS($B8)+COS(F)*SIN(D$2))</f>
        <v>-1135.05160034635</v>
      </c>
      <c r="D8" s="21" t="n">
        <f aca="false">D*SIN(D$2)/(SIN(F)*(-SIN(F)*COS(D$2)*COS($B8)+COS(F)*SIN(D$2)))</f>
        <v>1324.40520259868</v>
      </c>
      <c r="E8" s="21" t="n">
        <f aca="false">-D*COS(F$2)*SIN($B8)/(-SIN(F)*COS(F$2)*COS($B8)+COS(F)*SIN(F$2))</f>
        <v>-1375.00250734892</v>
      </c>
      <c r="F8" s="21" t="n">
        <f aca="false">D*SIN(F$2)/(SIN(F)*(-SIN(F)*COS(F$2)*COS($B8)+COS(F)*SIN(F$2)))</f>
        <v>1358.47626202196</v>
      </c>
      <c r="G8" s="21" t="n">
        <f aca="false">-D*COS(H$2)*SIN($B8)/(-SIN(F)*COS(H$2)*COS($B8)+COS(F)*SIN(H$2))</f>
        <v>-2876.90788388572</v>
      </c>
      <c r="H8" s="21" t="n">
        <f aca="false">D*SIN(H$2)/(SIN(F)*(-SIN(F)*COS(H$2)*COS($B8)+COS(F)*SIN(H$2)))</f>
        <v>1571.73449876444</v>
      </c>
      <c r="I8" s="21" t="n">
        <f aca="false">-D*COS(J$2)*SIN($B8)/(-SIN(F)*COS(J$2)*COS($B8)+COS(F)*SIN(J$2))</f>
        <v>8192.28470741023</v>
      </c>
      <c r="J8" s="21" t="n">
        <f aca="false">D*SIN(J$2)/(SIN(F)*(-SIN(F)*COS(J$2)*COS($B8)+COS(F)*SIN(J$2)))</f>
        <v>0</v>
      </c>
      <c r="K8" s="21" t="n">
        <f aca="false">-D*COS(L$2)*SIN($B8)/(-SIN(F)*COS(L$2)*COS($B8)+COS(F)*SIN(L$2))</f>
        <v>1689.96691969394</v>
      </c>
      <c r="L8" s="21" t="n">
        <f aca="false">D*SIN(L$2)/(SIN(F)*(-SIN(F)*COS(L$2)*COS($B8)+COS(F)*SIN(L$2)))</f>
        <v>923.275758786561</v>
      </c>
      <c r="M8" s="21" t="n">
        <f aca="false">-D*COS(N$2)*SIN($B8)/(-SIN(F)*COS(N$2)*COS($B8)+COS(F)*SIN(N$2))</f>
        <v>1029.43828939627</v>
      </c>
      <c r="N8" s="21" t="n">
        <f aca="false">D*SIN(N$2)/(SIN(F)*(-SIN(F)*COS(N$2)*COS($B8)+COS(F)*SIN(N$2)))</f>
        <v>1017.06540307162</v>
      </c>
      <c r="O8" s="21" t="n">
        <f aca="false">-D*COS(P$2)*SIN($B8)/(-SIN(F)*COS(P$2)*COS($B8)+COS(F)*SIN(P$2))</f>
        <v>888.770895259698</v>
      </c>
      <c r="P8" s="21" t="n">
        <f aca="false">D*SIN(P$2)/(SIN(F)*(-SIN(F)*COS(P$2)*COS($B8)+COS(F)*SIN(P$2)))</f>
        <v>1037.03901852661</v>
      </c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1" t="n">
        <f aca="false">-D*COS(D$2)*SIN($B9)/(-SIN(F)*COS(D$2)*COS($B9)+COS(F)*SIN(D$2))</f>
        <v>-1089.41724672246</v>
      </c>
      <c r="D9" s="21" t="n">
        <f aca="false">D*SIN(D$2)/(SIN(F)*(-SIN(F)*COS(D$2)*COS($B9)+COS(F)*SIN(D$2)))</f>
        <v>1265.00099840566</v>
      </c>
      <c r="E9" s="21" t="n">
        <f aca="false">-D*COS(F$2)*SIN($B9)/(-SIN(F)*COS(F$2)*COS($B9)+COS(F)*SIN(F$2))</f>
        <v>-1307.32486709663</v>
      </c>
      <c r="F9" s="21" t="n">
        <f aca="false">D*SIN(F$2)/(SIN(F)*(-SIN(F)*COS(F$2)*COS($B9)+COS(F)*SIN(F$2)))</f>
        <v>1285.35601769994</v>
      </c>
      <c r="G9" s="21" t="n">
        <f aca="false">-D*COS(H$2)*SIN($B9)/(-SIN(F)*COS(H$2)*COS($B9)+COS(F)*SIN(H$2))</f>
        <v>-2583.41977910156</v>
      </c>
      <c r="H9" s="21" t="n">
        <f aca="false">D*SIN(H$2)/(SIN(F)*(-SIN(F)*COS(H$2)*COS($B9)+COS(F)*SIN(H$2)))</f>
        <v>1404.557615655</v>
      </c>
      <c r="I9" s="21" t="n">
        <f aca="false">-D*COS(J$2)*SIN($B9)/(-SIN(F)*COS(J$2)*COS($B9)+COS(F)*SIN(J$2))</f>
        <v>12452.862097177</v>
      </c>
      <c r="J9" s="21" t="n">
        <f aca="false">D*SIN(J$2)/(SIN(F)*(-SIN(F)*COS(J$2)*COS($B9)+COS(F)*SIN(J$2)))</f>
        <v>0</v>
      </c>
      <c r="K9" s="21" t="n">
        <f aca="false">-D*COS(L$2)*SIN($B9)/(-SIN(F)*COS(L$2)*COS($B9)+COS(F)*SIN(L$2))</f>
        <v>1825.85215558675</v>
      </c>
      <c r="L9" s="21" t="n">
        <f aca="false">D*SIN(L$2)/(SIN(F)*(-SIN(F)*COS(L$2)*COS($B9)+COS(F)*SIN(L$2)))</f>
        <v>992.682091751006</v>
      </c>
      <c r="M9" s="21" t="n">
        <f aca="false">-D*COS(N$2)*SIN($B9)/(-SIN(F)*COS(N$2)*COS($B9)+COS(F)*SIN(N$2))</f>
        <v>1080.4661359064</v>
      </c>
      <c r="N9" s="21" t="n">
        <f aca="false">D*SIN(N$2)/(SIN(F)*(-SIN(F)*COS(N$2)*COS($B9)+COS(F)*SIN(N$2)))</f>
        <v>1062.30951820917</v>
      </c>
      <c r="O9" s="21" t="n">
        <f aca="false">-D*COS(P$2)*SIN($B9)/(-SIN(F)*COS(P$2)*COS($B9)+COS(F)*SIN(P$2))</f>
        <v>927.189998487008</v>
      </c>
      <c r="P9" s="21" t="n">
        <f aca="false">D*SIN(P$2)/(SIN(F)*(-SIN(F)*COS(P$2)*COS($B9)+COS(F)*SIN(P$2)))</f>
        <v>1076.62723105081</v>
      </c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1" t="n">
        <f aca="false">-D*COS(D$2)*SIN($B10)/(-SIN(F)*COS(D$2)*COS($B10)+COS(F)*SIN(D$2))</f>
        <v>-1048.00369508402</v>
      </c>
      <c r="D10" s="21" t="n">
        <f aca="false">D*SIN(D$2)/(SIN(F)*(-SIN(F)*COS(D$2)*COS($B10)+COS(F)*SIN(D$2)))</f>
        <v>1213.57581986644</v>
      </c>
      <c r="E10" s="21" t="n">
        <f aca="false">-D*COS(F$2)*SIN($B10)/(-SIN(F)*COS(F$2)*COS($B10)+COS(F)*SIN(F$2))</f>
        <v>-1247.48394702425</v>
      </c>
      <c r="F10" s="21" t="n">
        <f aca="false">D*SIN(F$2)/(SIN(F)*(-SIN(F)*COS(F$2)*COS($B10)+COS(F)*SIN(F$2)))</f>
        <v>1223.15742953373</v>
      </c>
      <c r="G10" s="21" t="n">
        <f aca="false">-D*COS(H$2)*SIN($B10)/(-SIN(F)*COS(H$2)*COS($B10)+COS(F)*SIN(H$2))</f>
        <v>-2353.97912886217</v>
      </c>
      <c r="H10" s="21" t="n">
        <f aca="false">D*SIN(H$2)/(SIN(F)*(-SIN(F)*COS(H$2)*COS($B10)+COS(F)*SIN(H$2)))</f>
        <v>1276.30557240994</v>
      </c>
      <c r="I10" s="21" t="n">
        <f aca="false">-D*COS(J$2)*SIN($B10)/(-SIN(F)*COS(J$2)*COS($B10)+COS(F)*SIN(J$2))</f>
        <v>24217.5225266831</v>
      </c>
      <c r="J10" s="21" t="n">
        <f aca="false">D*SIN(J$2)/(SIN(F)*(-SIN(F)*COS(J$2)*COS($B10)+COS(F)*SIN(J$2)))</f>
        <v>0</v>
      </c>
      <c r="K10" s="21" t="n">
        <f aca="false">-D*COS(L$2)*SIN($B10)/(-SIN(F)*COS(L$2)*COS($B10)+COS(F)*SIN(L$2))</f>
        <v>1970.84166052278</v>
      </c>
      <c r="L10" s="21" t="n">
        <f aca="false">D*SIN(L$2)/(SIN(F)*(-SIN(F)*COS(L$2)*COS($B10)+COS(F)*SIN(L$2)))</f>
        <v>1068.57200338847</v>
      </c>
      <c r="M10" s="21" t="n">
        <f aca="false">-D*COS(N$2)*SIN($B10)/(-SIN(F)*COS(N$2)*COS($B10)+COS(F)*SIN(N$2))</f>
        <v>1130.96795217898</v>
      </c>
      <c r="N10" s="21" t="n">
        <f aca="false">D*SIN(N$2)/(SIN(F)*(-SIN(F)*COS(N$2)*COS($B10)+COS(F)*SIN(N$2)))</f>
        <v>1108.9135508093</v>
      </c>
      <c r="O10" s="21" t="n">
        <f aca="false">-D*COS(P$2)*SIN($B10)/(-SIN(F)*COS(P$2)*COS($B10)+COS(F)*SIN(P$2))</f>
        <v>964.524834712158</v>
      </c>
      <c r="P10" s="21" t="n">
        <f aca="false">D*SIN(P$2)/(SIN(F)*(-SIN(F)*COS(P$2)*COS($B10)+COS(F)*SIN(P$2)))</f>
        <v>1116.90829198223</v>
      </c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1" t="n">
        <f aca="false">-D*COS(D$2)*SIN($B11)/(-SIN(F)*COS(D$2)*COS($B11)+COS(F)*SIN(D$2))</f>
        <v>-1005.52862890333</v>
      </c>
      <c r="D11" s="21" t="n">
        <f aca="false">D*SIN(D$2)/(SIN(F)*(-SIN(F)*COS(D$2)*COS($B11)+COS(F)*SIN(D$2)))</f>
        <v>1163.2371911626</v>
      </c>
      <c r="E11" s="21" t="n">
        <f aca="false">-D*COS(F$2)*SIN($B11)/(-SIN(F)*COS(F$2)*COS($B11)+COS(F)*SIN(F$2))</f>
        <v>-1187.54793556339</v>
      </c>
      <c r="F11" s="21" t="n">
        <f aca="false">D*SIN(F$2)/(SIN(F)*(-SIN(F)*COS(F$2)*COS($B11)+COS(F)*SIN(F$2)))</f>
        <v>1163.2371911626</v>
      </c>
      <c r="G11" s="21" t="n">
        <f aca="false">-D*COS(H$2)*SIN($B11)/(-SIN(F)*COS(H$2)*COS($B11)+COS(F)*SIN(H$2))</f>
        <v>-2147.56582094249</v>
      </c>
      <c r="H11" s="21" t="n">
        <f aca="false">D*SIN(H$2)/(SIN(F)*(-SIN(F)*COS(H$2)*COS($B11)+COS(F)*SIN(H$2)))</f>
        <v>1163.2371911626</v>
      </c>
      <c r="I11" s="21" t="n">
        <f aca="false">-D*COS(J$2)*SIN($B11)/(-SIN(F)*COS(J$2)*COS($B11)+COS(F)*SIN(J$2))</f>
        <v>-1.76138090334046E+019</v>
      </c>
      <c r="J11" s="21" t="n">
        <f aca="false">D*SIN(J$2)/(SIN(F)*(-SIN(F)*COS(J$2)*COS($B11)+COS(F)*SIN(J$2)))</f>
        <v>-0</v>
      </c>
      <c r="K11" s="21" t="n">
        <f aca="false">-D*COS(L$2)*SIN($B11)/(-SIN(F)*COS(L$2)*COS($B11)+COS(F)*SIN(L$2))</f>
        <v>2147.56582094249</v>
      </c>
      <c r="L11" s="21" t="n">
        <f aca="false">D*SIN(L$2)/(SIN(F)*(-SIN(F)*COS(L$2)*COS($B11)+COS(F)*SIN(L$2)))</f>
        <v>1163.2371911626</v>
      </c>
      <c r="M11" s="21" t="n">
        <f aca="false">-D*COS(N$2)*SIN($B11)/(-SIN(F)*COS(N$2)*COS($B11)+COS(F)*SIN(N$2))</f>
        <v>1187.54793556339</v>
      </c>
      <c r="N11" s="21" t="n">
        <f aca="false">D*SIN(N$2)/(SIN(F)*(-SIN(F)*COS(N$2)*COS($B11)+COS(F)*SIN(N$2)))</f>
        <v>1163.2371911626</v>
      </c>
      <c r="O11" s="21" t="n">
        <f aca="false">-D*COS(P$2)*SIN($B11)/(-SIN(F)*COS(P$2)*COS($B11)+COS(F)*SIN(P$2))</f>
        <v>1005.52862890333</v>
      </c>
      <c r="P11" s="21" t="n">
        <f aca="false">D*SIN(P$2)/(SIN(F)*(-SIN(F)*COS(P$2)*COS($B11)+COS(F)*SIN(P$2)))</f>
        <v>1163.2371911626</v>
      </c>
    </row>
    <row r="12" customFormat="false" ht="14.65" hidden="false" customHeight="false" outlineLevel="0" collapsed="false">
      <c r="A12" s="20" t="n">
        <v>-5.83</v>
      </c>
      <c r="B12" s="20" t="n">
        <f aca="false">15*A12*PI()/180</f>
        <v>-1.52629043086904</v>
      </c>
      <c r="C12" s="21" t="n">
        <f aca="false">-D*COS(D$2)*SIN($B12)/(-SIN(F)*COS(D$2)*COS($B12)+COS(F)*SIN(D$2))</f>
        <v>-964.524834712158</v>
      </c>
      <c r="D12" s="21" t="n">
        <f aca="false">D*SIN(D$2)/(SIN(F)*(-SIN(F)*COS(D$2)*COS($B12)+COS(F)*SIN(D$2)))</f>
        <v>1116.90829198223</v>
      </c>
      <c r="E12" s="21" t="n">
        <f aca="false">-D*COS(F$2)*SIN($B12)/(-SIN(F)*COS(F$2)*COS($B12)+COS(F)*SIN(F$2))</f>
        <v>-1130.96795217898</v>
      </c>
      <c r="F12" s="21" t="n">
        <f aca="false">D*SIN(F$2)/(SIN(F)*(-SIN(F)*COS(F$2)*COS($B12)+COS(F)*SIN(F$2)))</f>
        <v>1108.9135508093</v>
      </c>
      <c r="G12" s="21" t="n">
        <f aca="false">-D*COS(H$2)*SIN($B12)/(-SIN(F)*COS(H$2)*COS($B12)+COS(F)*SIN(H$2))</f>
        <v>-1970.84166052278</v>
      </c>
      <c r="H12" s="21" t="n">
        <f aca="false">D*SIN(H$2)/(SIN(F)*(-SIN(F)*COS(H$2)*COS($B12)+COS(F)*SIN(H$2)))</f>
        <v>1068.57200338847</v>
      </c>
      <c r="I12" s="21" t="n">
        <f aca="false">-D*COS(J$2)*SIN($B12)/(-SIN(F)*COS(J$2)*COS($B12)+COS(F)*SIN(J$2))</f>
        <v>-24217.5225266829</v>
      </c>
      <c r="J12" s="21" t="n">
        <f aca="false">D*SIN(J$2)/(SIN(F)*(-SIN(F)*COS(J$2)*COS($B12)+COS(F)*SIN(J$2)))</f>
        <v>-0</v>
      </c>
      <c r="K12" s="21" t="n">
        <f aca="false">-D*COS(L$2)*SIN($B12)/(-SIN(F)*COS(L$2)*COS($B12)+COS(F)*SIN(L$2))</f>
        <v>2353.97912886217</v>
      </c>
      <c r="L12" s="21" t="n">
        <f aca="false">D*SIN(L$2)/(SIN(F)*(-SIN(F)*COS(L$2)*COS($B12)+COS(F)*SIN(L$2)))</f>
        <v>1276.30557240994</v>
      </c>
      <c r="M12" s="21" t="n">
        <f aca="false">-D*COS(N$2)*SIN($B12)/(-SIN(F)*COS(N$2)*COS($B12)+COS(F)*SIN(N$2))</f>
        <v>1247.48394702425</v>
      </c>
      <c r="N12" s="21" t="n">
        <f aca="false">D*SIN(N$2)/(SIN(F)*(-SIN(F)*COS(N$2)*COS($B12)+COS(F)*SIN(N$2)))</f>
        <v>1223.15742953373</v>
      </c>
      <c r="O12" s="21" t="n">
        <f aca="false">-D*COS(P$2)*SIN($B12)/(-SIN(F)*COS(P$2)*COS($B12)+COS(F)*SIN(P$2))</f>
        <v>1048.00369508402</v>
      </c>
      <c r="P12" s="21" t="n">
        <f aca="false">D*SIN(P$2)/(SIN(F)*(-SIN(F)*COS(P$2)*COS($B12)+COS(F)*SIN(P$2)))</f>
        <v>1213.57581986644</v>
      </c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1" t="n">
        <f aca="false">-D*COS(D$2)*SIN($B13)/(-SIN(F)*COS(D$2)*COS($B13)+COS(F)*SIN(D$2))</f>
        <v>-927.189998487008</v>
      </c>
      <c r="D13" s="21" t="n">
        <f aca="false">D*SIN(D$2)/(SIN(F)*(-SIN(F)*COS(D$2)*COS($B13)+COS(F)*SIN(D$2)))</f>
        <v>1076.62723105081</v>
      </c>
      <c r="E13" s="21" t="n">
        <f aca="false">-D*COS(F$2)*SIN($B13)/(-SIN(F)*COS(F$2)*COS($B13)+COS(F)*SIN(F$2))</f>
        <v>-1080.4661359064</v>
      </c>
      <c r="F13" s="21" t="n">
        <f aca="false">D*SIN(F$2)/(SIN(F)*(-SIN(F)*COS(F$2)*COS($B13)+COS(F)*SIN(F$2)))</f>
        <v>1062.30951820917</v>
      </c>
      <c r="G13" s="21" t="n">
        <f aca="false">-D*COS(H$2)*SIN($B13)/(-SIN(F)*COS(H$2)*COS($B13)+COS(F)*SIN(H$2))</f>
        <v>-1825.85215558675</v>
      </c>
      <c r="H13" s="21" t="n">
        <f aca="false">D*SIN(H$2)/(SIN(F)*(-SIN(F)*COS(H$2)*COS($B13)+COS(F)*SIN(H$2)))</f>
        <v>992.682091751006</v>
      </c>
      <c r="I13" s="21" t="n">
        <f aca="false">-D*COS(J$2)*SIN($B13)/(-SIN(F)*COS(J$2)*COS($B13)+COS(F)*SIN(J$2))</f>
        <v>-12452.862097177</v>
      </c>
      <c r="J13" s="21" t="n">
        <f aca="false">D*SIN(J$2)/(SIN(F)*(-SIN(F)*COS(J$2)*COS($B13)+COS(F)*SIN(J$2)))</f>
        <v>-0</v>
      </c>
      <c r="K13" s="21" t="n">
        <f aca="false">-D*COS(L$2)*SIN($B13)/(-SIN(F)*COS(L$2)*COS($B13)+COS(F)*SIN(L$2))</f>
        <v>2583.41977910156</v>
      </c>
      <c r="L13" s="21" t="n">
        <f aca="false">D*SIN(L$2)/(SIN(F)*(-SIN(F)*COS(L$2)*COS($B13)+COS(F)*SIN(L$2)))</f>
        <v>1404.55761565499</v>
      </c>
      <c r="M13" s="21" t="n">
        <f aca="false">-D*COS(N$2)*SIN($B13)/(-SIN(F)*COS(N$2)*COS($B13)+COS(F)*SIN(N$2))</f>
        <v>1307.32486709663</v>
      </c>
      <c r="N13" s="21" t="n">
        <f aca="false">D*SIN(N$2)/(SIN(F)*(-SIN(F)*COS(N$2)*COS($B13)+COS(F)*SIN(N$2)))</f>
        <v>1285.35601769994</v>
      </c>
      <c r="O13" s="21" t="n">
        <f aca="false">-D*COS(P$2)*SIN($B13)/(-SIN(F)*COS(P$2)*COS($B13)+COS(F)*SIN(P$2))</f>
        <v>1089.41724672246</v>
      </c>
      <c r="P13" s="21" t="n">
        <f aca="false">D*SIN(P$2)/(SIN(F)*(-SIN(F)*COS(P$2)*COS($B13)+COS(F)*SIN(P$2)))</f>
        <v>1265.00099840566</v>
      </c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1" t="n">
        <f aca="false">-D*COS(D$2)*SIN($B14)/(-SIN(F)*COS(D$2)*COS($B14)+COS(F)*SIN(D$2))</f>
        <v>-888.770895259698</v>
      </c>
      <c r="D14" s="21" t="n">
        <f aca="false">D*SIN(D$2)/(SIN(F)*(-SIN(F)*COS(D$2)*COS($B14)+COS(F)*SIN(D$2)))</f>
        <v>1037.03901852661</v>
      </c>
      <c r="E14" s="21" t="n">
        <f aca="false">-D*COS(F$2)*SIN($B14)/(-SIN(F)*COS(F$2)*COS($B14)+COS(F)*SIN(F$2))</f>
        <v>-1029.43828939627</v>
      </c>
      <c r="F14" s="21" t="n">
        <f aca="false">D*SIN(F$2)/(SIN(F)*(-SIN(F)*COS(F$2)*COS($B14)+COS(F)*SIN(F$2)))</f>
        <v>1017.06540307162</v>
      </c>
      <c r="G14" s="21" t="n">
        <f aca="false">-D*COS(H$2)*SIN($B14)/(-SIN(F)*COS(H$2)*COS($B14)+COS(F)*SIN(H$2))</f>
        <v>-1689.96691969394</v>
      </c>
      <c r="H14" s="21" t="n">
        <f aca="false">D*SIN(H$2)/(SIN(F)*(-SIN(F)*COS(H$2)*COS($B14)+COS(F)*SIN(H$2)))</f>
        <v>923.275758786561</v>
      </c>
      <c r="I14" s="21" t="n">
        <f aca="false">-D*COS(J$2)*SIN($B14)/(-SIN(F)*COS(J$2)*COS($B14)+COS(F)*SIN(J$2))</f>
        <v>-8192.28470741021</v>
      </c>
      <c r="J14" s="21" t="n">
        <f aca="false">D*SIN(J$2)/(SIN(F)*(-SIN(F)*COS(J$2)*COS($B14)+COS(F)*SIN(J$2)))</f>
        <v>-0</v>
      </c>
      <c r="K14" s="21" t="n">
        <f aca="false">-D*COS(L$2)*SIN($B14)/(-SIN(F)*COS(L$2)*COS($B14)+COS(F)*SIN(L$2))</f>
        <v>2876.90788388572</v>
      </c>
      <c r="L14" s="21" t="n">
        <f aca="false">D*SIN(L$2)/(SIN(F)*(-SIN(F)*COS(L$2)*COS($B14)+COS(F)*SIN(L$2)))</f>
        <v>1571.73449876444</v>
      </c>
      <c r="M14" s="21" t="n">
        <f aca="false">-D*COS(N$2)*SIN($B14)/(-SIN(F)*COS(N$2)*COS($B14)+COS(F)*SIN(N$2))</f>
        <v>1375.00250734892</v>
      </c>
      <c r="N14" s="21" t="n">
        <f aca="false">D*SIN(N$2)/(SIN(F)*(-SIN(F)*COS(N$2)*COS($B14)+COS(F)*SIN(N$2)))</f>
        <v>1358.47626202196</v>
      </c>
      <c r="O14" s="21" t="n">
        <f aca="false">-D*COS(P$2)*SIN($B14)/(-SIN(F)*COS(P$2)*COS($B14)+COS(F)*SIN(P$2))</f>
        <v>1135.05160034635</v>
      </c>
      <c r="P14" s="21" t="n">
        <f aca="false">D*SIN(P$2)/(SIN(F)*(-SIN(F)*COS(P$2)*COS($B14)+COS(F)*SIN(P$2)))</f>
        <v>1324.40520259868</v>
      </c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1" t="n">
        <f aca="false">-D*COS(D$2)*SIN($B15)/(-SIN(F)*COS(D$2)*COS($B15)+COS(F)*SIN(D$2))</f>
        <v>-851.555706892808</v>
      </c>
      <c r="D15" s="21" t="n">
        <f aca="false">D*SIN(D$2)/(SIN(F)*(-SIN(F)*COS(D$2)*COS($B15)+COS(F)*SIN(D$2)))</f>
        <v>1000.46624644582</v>
      </c>
      <c r="E15" s="21" t="n">
        <f aca="false">-D*COS(F$2)*SIN($B15)/(-SIN(F)*COS(F$2)*COS($B15)+COS(F)*SIN(F$2))</f>
        <v>-980.85813045347</v>
      </c>
      <c r="F15" s="21" t="n">
        <f aca="false">D*SIN(F$2)/(SIN(F)*(-SIN(F)*COS(F$2)*COS($B15)+COS(F)*SIN(F$2)))</f>
        <v>975.75068471946</v>
      </c>
      <c r="G15" s="21" t="n">
        <f aca="false">-D*COS(H$2)*SIN($B15)/(-SIN(F)*COS(H$2)*COS($B15)+COS(F)*SIN(H$2))</f>
        <v>-1569.31264817935</v>
      </c>
      <c r="H15" s="21" t="n">
        <f aca="false">D*SIN(H$2)/(SIN(F)*(-SIN(F)*COS(H$2)*COS($B15)+COS(F)*SIN(H$2)))</f>
        <v>863.27031849351</v>
      </c>
      <c r="I15" s="21" t="n">
        <f aca="false">-D*COS(J$2)*SIN($B15)/(-SIN(F)*COS(J$2)*COS($B15)+COS(F)*SIN(J$2))</f>
        <v>-6085.61479033009</v>
      </c>
      <c r="J15" s="21" t="n">
        <f aca="false">D*SIN(J$2)/(SIN(F)*(-SIN(F)*COS(J$2)*COS($B15)+COS(F)*SIN(J$2)))</f>
        <v>-0</v>
      </c>
      <c r="K15" s="21" t="n">
        <f aca="false">-D*COS(L$2)*SIN($B15)/(-SIN(F)*COS(L$2)*COS($B15)+COS(F)*SIN(L$2))</f>
        <v>3240.67401052805</v>
      </c>
      <c r="L15" s="21" t="n">
        <f aca="false">D*SIN(L$2)/(SIN(F)*(-SIN(F)*COS(L$2)*COS($B15)+COS(F)*SIN(L$2)))</f>
        <v>1782.67707741209</v>
      </c>
      <c r="M15" s="21" t="n">
        <f aca="false">-D*COS(N$2)*SIN($B15)/(-SIN(F)*COS(N$2)*COS($B15)+COS(F)*SIN(N$2))</f>
        <v>1447.44704636031</v>
      </c>
      <c r="N15" s="21" t="n">
        <f aca="false">D*SIN(N$2)/(SIN(F)*(-SIN(F)*COS(N$2)*COS($B15)+COS(F)*SIN(N$2)))</f>
        <v>1439.91001627144</v>
      </c>
      <c r="O15" s="21" t="n">
        <f aca="false">-D*COS(P$2)*SIN($B15)/(-SIN(F)*COS(P$2)*COS($B15)+COS(F)*SIN(P$2))</f>
        <v>1182.48397306267</v>
      </c>
      <c r="P15" s="21" t="n">
        <f aca="false">D*SIN(P$2)/(SIN(F)*(-SIN(F)*COS(P$2)*COS($B15)+COS(F)*SIN(P$2)))</f>
        <v>1389.26354721883</v>
      </c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1" t="n">
        <f aca="false">-D*COS(D$2)*SIN($B16)/(-SIN(F)*COS(D$2)*COS($B16)+COS(F)*SIN(D$2))</f>
        <v>-817.558454396895</v>
      </c>
      <c r="D16" s="21" t="n">
        <f aca="false">D*SIN(D$2)/(SIN(F)*(-SIN(F)*COS(D$2)*COS($B16)+COS(F)*SIN(D$2)))</f>
        <v>968.561701642925</v>
      </c>
      <c r="E16" s="21" t="n">
        <f aca="false">-D*COS(F$2)*SIN($B16)/(-SIN(F)*COS(F$2)*COS($B16)+COS(F)*SIN(F$2))</f>
        <v>-937.16071714145</v>
      </c>
      <c r="F16" s="21" t="n">
        <f aca="false">D*SIN(F$2)/(SIN(F)*(-SIN(F)*COS(F$2)*COS($B16)+COS(F)*SIN(F$2)))</f>
        <v>940.082234612481</v>
      </c>
      <c r="G16" s="21" t="n">
        <f aca="false">-D*COS(H$2)*SIN($B16)/(-SIN(F)*COS(H$2)*COS($B16)+COS(F)*SIN(H$2))</f>
        <v>-1467.2222947405</v>
      </c>
      <c r="H16" s="21" t="n">
        <f aca="false">D*SIN(H$2)/(SIN(F)*(-SIN(F)*COS(H$2)*COS($B16)+COS(F)*SIN(H$2)))</f>
        <v>813.864963492964</v>
      </c>
      <c r="I16" s="21" t="n">
        <f aca="false">-D*COS(J$2)*SIN($B16)/(-SIN(F)*COS(J$2)*COS($B16)+COS(F)*SIN(J$2))</f>
        <v>-4885.12653775946</v>
      </c>
      <c r="J16" s="21" t="n">
        <f aca="false">D*SIN(J$2)/(SIN(F)*(-SIN(F)*COS(J$2)*COS($B16)+COS(F)*SIN(J$2)))</f>
        <v>-0</v>
      </c>
      <c r="K16" s="21" t="n">
        <f aca="false">-D*COS(L$2)*SIN($B16)/(-SIN(F)*COS(L$2)*COS($B16)+COS(F)*SIN(L$2))</f>
        <v>3674.39016655417</v>
      </c>
      <c r="L16" s="21" t="n">
        <f aca="false">D*SIN(L$2)/(SIN(F)*(-SIN(F)*COS(L$2)*COS($B16)+COS(F)*SIN(L$2)))</f>
        <v>2038.17610288592</v>
      </c>
      <c r="M16" s="21" t="n">
        <f aca="false">-D*COS(N$2)*SIN($B16)/(-SIN(F)*COS(N$2)*COS($B16)+COS(F)*SIN(N$2))</f>
        <v>1520.57291392492</v>
      </c>
      <c r="N16" s="21" t="n">
        <f aca="false">D*SIN(N$2)/(SIN(F)*(-SIN(F)*COS(N$2)*COS($B16)+COS(F)*SIN(N$2)))</f>
        <v>1525.31316845411</v>
      </c>
      <c r="O16" s="21" t="n">
        <f aca="false">-D*COS(P$2)*SIN($B16)/(-SIN(F)*COS(P$2)*COS($B16)+COS(F)*SIN(P$2))</f>
        <v>1228.88143658053</v>
      </c>
      <c r="P16" s="21" t="n">
        <f aca="false">D*SIN(P$2)/(SIN(F)*(-SIN(F)*COS(P$2)*COS($B16)+COS(F)*SIN(P$2)))</f>
        <v>1455.85613961985</v>
      </c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1" t="n">
        <f aca="false">-D*COS(D$2)*SIN($B17)/(-SIN(F)*COS(D$2)*COS($B17)+COS(F)*SIN(D$2))</f>
        <v>-782.459047371781</v>
      </c>
      <c r="D17" s="21" t="n">
        <f aca="false">D*SIN(D$2)/(SIN(F)*(-SIN(F)*COS(D$2)*COS($B17)+COS(F)*SIN(D$2)))</f>
        <v>937.112384500977</v>
      </c>
      <c r="E17" s="21" t="n">
        <f aca="false">-D*COS(F$2)*SIN($B17)/(-SIN(F)*COS(F$2)*COS($B17)+COS(F)*SIN(F$2))</f>
        <v>-892.686181816953</v>
      </c>
      <c r="F17" s="21" t="n">
        <f aca="false">D*SIN(F$2)/(SIN(F)*(-SIN(F)*COS(F$2)*COS($B17)+COS(F)*SIN(F$2)))</f>
        <v>905.257567882777</v>
      </c>
      <c r="G17" s="21" t="n">
        <f aca="false">-D*COS(H$2)*SIN($B17)/(-SIN(F)*COS(H$2)*COS($B17)+COS(F)*SIN(H$2))</f>
        <v>-1368.91085616609</v>
      </c>
      <c r="H17" s="21" t="n">
        <f aca="false">D*SIN(H$2)/(SIN(F)*(-SIN(F)*COS(H$2)*COS($B17)+COS(F)*SIN(H$2)))</f>
        <v>767.632202342684</v>
      </c>
      <c r="I17" s="21" t="n">
        <f aca="false">-D*COS(J$2)*SIN($B17)/(-SIN(F)*COS(J$2)*COS($B17)+COS(F)*SIN(J$2))</f>
        <v>-4025.14645740097</v>
      </c>
      <c r="J17" s="21" t="n">
        <f aca="false">D*SIN(J$2)/(SIN(F)*(-SIN(F)*COS(J$2)*COS($B17)+COS(F)*SIN(J$2)))</f>
        <v>-0</v>
      </c>
      <c r="K17" s="21" t="n">
        <f aca="false">-D*COS(L$2)*SIN($B17)/(-SIN(F)*COS(L$2)*COS($B17)+COS(F)*SIN(L$2))</f>
        <v>4280.24607178687</v>
      </c>
      <c r="L17" s="21" t="n">
        <f aca="false">D*SIN(L$2)/(SIN(F)*(-SIN(F)*COS(L$2)*COS($B17)+COS(F)*SIN(L$2)))</f>
        <v>2400.19626103083</v>
      </c>
      <c r="M17" s="21" t="n">
        <f aca="false">-D*COS(N$2)*SIN($B17)/(-SIN(F)*COS(N$2)*COS($B17)+COS(F)*SIN(N$2))</f>
        <v>1604.26564103523</v>
      </c>
      <c r="N17" s="21" t="n">
        <f aca="false">D*SIN(N$2)/(SIN(F)*(-SIN(F)*COS(N$2)*COS($B17)+COS(F)*SIN(N$2)))</f>
        <v>1626.85795078123</v>
      </c>
      <c r="O17" s="21" t="n">
        <f aca="false">-D*COS(P$2)*SIN($B17)/(-SIN(F)*COS(P$2)*COS($B17)+COS(F)*SIN(P$2))</f>
        <v>1280.17069894598</v>
      </c>
      <c r="P17" s="21" t="n">
        <f aca="false">D*SIN(P$2)/(SIN(F)*(-SIN(F)*COS(P$2)*COS($B17)+COS(F)*SIN(P$2)))</f>
        <v>1533.19693891601</v>
      </c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1" t="n">
        <f aca="false">-D*COS(D$2)*SIN($B18)/(-SIN(F)*COS(D$2)*COS($B18)+COS(F)*SIN(D$2))</f>
        <v>-749.005312101157</v>
      </c>
      <c r="D18" s="21" t="n">
        <f aca="false">D*SIN(D$2)/(SIN(F)*(-SIN(F)*COS(D$2)*COS($B18)+COS(F)*SIN(D$2)))</f>
        <v>908.529921981301</v>
      </c>
      <c r="E18" s="21" t="n">
        <f aca="false">-D*COS(F$2)*SIN($B18)/(-SIN(F)*COS(F$2)*COS($B18)+COS(F)*SIN(F$2))</f>
        <v>-850.863822667129</v>
      </c>
      <c r="F18" s="21" t="n">
        <f aca="false">D*SIN(F$2)/(SIN(F)*(-SIN(F)*COS(F$2)*COS($B18)+COS(F)*SIN(F$2)))</f>
        <v>873.89184578882</v>
      </c>
      <c r="G18" s="21" t="n">
        <f aca="false">-D*COS(H$2)*SIN($B18)/(-SIN(F)*COS(H$2)*COS($B18)+COS(F)*SIN(H$2))</f>
        <v>-1281.09754436897</v>
      </c>
      <c r="H18" s="21" t="n">
        <f aca="false">D*SIN(H$2)/(SIN(F)*(-SIN(F)*COS(H$2)*COS($B18)+COS(F)*SIN(H$2)))</f>
        <v>727.586266116797</v>
      </c>
      <c r="I18" s="21" t="n">
        <f aca="false">-D*COS(J$2)*SIN($B18)/(-SIN(F)*COS(J$2)*COS($B18)+COS(F)*SIN(J$2))</f>
        <v>-3420.67518612611</v>
      </c>
      <c r="J18" s="21" t="n">
        <f aca="false">D*SIN(J$2)/(SIN(F)*(-SIN(F)*COS(J$2)*COS($B18)+COS(F)*SIN(J$2)))</f>
        <v>-0</v>
      </c>
      <c r="K18" s="21" t="n">
        <f aca="false">-D*COS(L$2)*SIN($B18)/(-SIN(F)*COS(L$2)*COS($B18)+COS(F)*SIN(L$2))</f>
        <v>5104.6245502516</v>
      </c>
      <c r="L18" s="21" t="n">
        <f aca="false">D*SIN(L$2)/(SIN(F)*(-SIN(F)*COS(L$2)*COS($B18)+COS(F)*SIN(L$2)))</f>
        <v>2899.11937835703</v>
      </c>
      <c r="M18" s="21" t="n">
        <f aca="false">-D*COS(N$2)*SIN($B18)/(-SIN(F)*COS(N$2)*COS($B18)+COS(F)*SIN(N$2))</f>
        <v>1693.20394945217</v>
      </c>
      <c r="N18" s="21" t="n">
        <f aca="false">D*SIN(N$2)/(SIN(F)*(-SIN(F)*COS(N$2)*COS($B18)+COS(F)*SIN(N$2)))</f>
        <v>1739.02930793961</v>
      </c>
      <c r="O18" s="21" t="n">
        <f aca="false">-D*COS(P$2)*SIN($B18)/(-SIN(F)*COS(P$2)*COS($B18)+COS(F)*SIN(P$2))</f>
        <v>1332.57976254446</v>
      </c>
      <c r="P18" s="21" t="n">
        <f aca="false">D*SIN(P$2)/(SIN(F)*(-SIN(F)*COS(P$2)*COS($B18)+COS(F)*SIN(P$2)))</f>
        <v>1616.3951952518</v>
      </c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1" t="n">
        <f aca="false">-D*COS(D$2)*SIN($B19)/(-SIN(F)*COS(D$2)*COS($B19)+COS(F)*SIN(D$2))</f>
        <v>-716.438098378036</v>
      </c>
      <c r="D19" s="21" t="n">
        <f aca="false">D*SIN(D$2)/(SIN(F)*(-SIN(F)*COS(D$2)*COS($B19)+COS(F)*SIN(D$2)))</f>
        <v>881.996161202573</v>
      </c>
      <c r="E19" s="21" t="n">
        <f aca="false">-D*COS(F$2)*SIN($B19)/(-SIN(F)*COS(F$2)*COS($B19)+COS(F)*SIN(F$2))</f>
        <v>-810.648119746301</v>
      </c>
      <c r="F19" s="21" t="n">
        <f aca="false">D*SIN(F$2)/(SIN(F)*(-SIN(F)*COS(F$2)*COS($B19)+COS(F)*SIN(F$2)))</f>
        <v>845.013589362589</v>
      </c>
      <c r="G19" s="21" t="n">
        <f aca="false">-D*COS(H$2)*SIN($B19)/(-SIN(F)*COS(H$2)*COS($B19)+COS(F)*SIN(H$2))</f>
        <v>-1200.48775162868</v>
      </c>
      <c r="H19" s="21" t="n">
        <f aca="false">D*SIN(H$2)/(SIN(F)*(-SIN(F)*COS(H$2)*COS($B19)+COS(F)*SIN(H$2)))</f>
        <v>691.980271008844</v>
      </c>
      <c r="I19" s="21" t="n">
        <f aca="false">-D*COS(J$2)*SIN($B19)/(-SIN(F)*COS(J$2)*COS($B19)+COS(F)*SIN(J$2))</f>
        <v>-2963.24985482235</v>
      </c>
      <c r="J19" s="21" t="n">
        <f aca="false">D*SIN(J$2)/(SIN(F)*(-SIN(F)*COS(J$2)*COS($B19)+COS(F)*SIN(J$2)))</f>
        <v>-0</v>
      </c>
      <c r="K19" s="21" t="n">
        <f aca="false">-D*COS(L$2)*SIN($B19)/(-SIN(F)*COS(L$2)*COS($B19)+COS(F)*SIN(L$2))</f>
        <v>6326.70714185775</v>
      </c>
      <c r="L19" s="21" t="n">
        <f aca="false">D*SIN(L$2)/(SIN(F)*(-SIN(F)*COS(L$2)*COS($B19)+COS(F)*SIN(L$2)))</f>
        <v>3646.8148189574</v>
      </c>
      <c r="M19" s="21" t="n">
        <f aca="false">-D*COS(N$2)*SIN($B19)/(-SIN(F)*COS(N$2)*COS($B19)+COS(F)*SIN(N$2))</f>
        <v>1790.04169422054</v>
      </c>
      <c r="N19" s="21" t="n">
        <f aca="false">D*SIN(N$2)/(SIN(F)*(-SIN(F)*COS(N$2)*COS($B19)+COS(F)*SIN(N$2)))</f>
        <v>1865.92618954741</v>
      </c>
      <c r="O19" s="21" t="n">
        <f aca="false">-D*COS(P$2)*SIN($B19)/(-SIN(F)*COS(P$2)*COS($B19)+COS(F)*SIN(P$2))</f>
        <v>1387.23316349449</v>
      </c>
      <c r="P19" s="21" t="n">
        <f aca="false">D*SIN(P$2)/(SIN(F)*(-SIN(F)*COS(P$2)*COS($B19)+COS(F)*SIN(P$2)))</f>
        <v>1707.80187104096</v>
      </c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1" t="n">
        <f aca="false">-D*COS(D$2)*SIN($B20)/(-SIN(F)*COS(D$2)*COS($B20)+COS(F)*SIN(D$2))</f>
        <v>-684.700263745072</v>
      </c>
      <c r="D20" s="21" t="n">
        <f aca="false">D*SIN(D$2)/(SIN(F)*(-SIN(F)*COS(D$2)*COS($B20)+COS(F)*SIN(D$2)))</f>
        <v>857.351650137796</v>
      </c>
      <c r="E20" s="21" t="n">
        <f aca="false">-D*COS(F$2)*SIN($B20)/(-SIN(F)*COS(F$2)*COS($B20)+COS(F)*SIN(F$2))</f>
        <v>-771.900653108498</v>
      </c>
      <c r="F20" s="21" t="n">
        <f aca="false">D*SIN(F$2)/(SIN(F)*(-SIN(F)*COS(F$2)*COS($B20)+COS(F)*SIN(F$2)))</f>
        <v>818.395424048279</v>
      </c>
      <c r="G20" s="21" t="n">
        <f aca="false">-D*COS(H$2)*SIN($B20)/(-SIN(F)*COS(H$2)*COS($B20)+COS(F)*SIN(H$2))</f>
        <v>-1126.04879107369</v>
      </c>
      <c r="H20" s="21" t="n">
        <f aca="false">D*SIN(H$2)/(SIN(F)*(-SIN(F)*COS(H$2)*COS($B20)+COS(F)*SIN(H$2)))</f>
        <v>660.181968437951</v>
      </c>
      <c r="I20" s="21" t="n">
        <f aca="false">-D*COS(J$2)*SIN($B20)/(-SIN(F)*COS(J$2)*COS($B20)+COS(F)*SIN(J$2))</f>
        <v>-2603.81320711894</v>
      </c>
      <c r="J20" s="21" t="n">
        <f aca="false">D*SIN(J$2)/(SIN(F)*(-SIN(F)*COS(J$2)*COS($B20)+COS(F)*SIN(J$2)))</f>
        <v>-0</v>
      </c>
      <c r="K20" s="21" t="n">
        <f aca="false">-D*COS(L$2)*SIN($B20)/(-SIN(F)*COS(L$2)*COS($B20)+COS(F)*SIN(L$2))</f>
        <v>8336.33909296777</v>
      </c>
      <c r="L20" s="21" t="n">
        <f aca="false">D*SIN(L$2)/(SIN(F)*(-SIN(F)*COS(L$2)*COS($B20)+COS(F)*SIN(L$2)))</f>
        <v>4887.44430577835</v>
      </c>
      <c r="M20" s="21" t="n">
        <f aca="false">-D*COS(N$2)*SIN($B20)/(-SIN(F)*COS(N$2)*COS($B20)+COS(F)*SIN(N$2))</f>
        <v>1896.09674517566</v>
      </c>
      <c r="N20" s="21" t="n">
        <f aca="false">D*SIN(N$2)/(SIN(F)*(-SIN(F)*COS(N$2)*COS($B20)+COS(F)*SIN(N$2)))</f>
        <v>2010.30649936046</v>
      </c>
      <c r="O20" s="21" t="n">
        <f aca="false">-D*COS(P$2)*SIN($B20)/(-SIN(F)*COS(P$2)*COS($B20)+COS(F)*SIN(P$2))</f>
        <v>1444.27517561903</v>
      </c>
      <c r="P20" s="21" t="n">
        <f aca="false">D*SIN(P$2)/(SIN(F)*(-SIN(F)*COS(P$2)*COS($B20)+COS(F)*SIN(P$2)))</f>
        <v>1808.4580518448</v>
      </c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1" t="n">
        <f aca="false">-D*COS(D$2)*SIN($B21)/(-SIN(F)*COS(D$2)*COS($B21)+COS(F)*SIN(D$2))</f>
        <v>-653.738242091638</v>
      </c>
      <c r="D21" s="21" t="n">
        <f aca="false">D*SIN(D$2)/(SIN(F)*(-SIN(F)*COS(D$2)*COS($B21)+COS(F)*SIN(D$2)))</f>
        <v>834.453264804311</v>
      </c>
      <c r="E21" s="21" t="n">
        <f aca="false">-D*COS(F$2)*SIN($B21)/(-SIN(F)*COS(F$2)*COS($B21)+COS(F)*SIN(F$2))</f>
        <v>-734.497092215149</v>
      </c>
      <c r="F21" s="21" t="n">
        <f aca="false">D*SIN(F$2)/(SIN(F)*(-SIN(F)*COS(F$2)*COS($B21)+COS(F)*SIN(F$2)))</f>
        <v>793.837296329169</v>
      </c>
      <c r="G21" s="21" t="n">
        <f aca="false">-D*COS(H$2)*SIN($B21)/(-SIN(F)*COS(H$2)*COS($B21)+COS(F)*SIN(H$2))</f>
        <v>-1056.93312612298</v>
      </c>
      <c r="H21" s="21" t="n">
        <f aca="false">D*SIN(H$2)/(SIN(F)*(-SIN(F)*COS(H$2)*COS($B21)+COS(F)*SIN(H$2)))</f>
        <v>631.674861271943</v>
      </c>
      <c r="I21" s="21" t="n">
        <f aca="false">-D*COS(J$2)*SIN($B21)/(-SIN(F)*COS(J$2)*COS($B21)+COS(F)*SIN(J$2))</f>
        <v>-2312.92522389782</v>
      </c>
      <c r="J21" s="21" t="n">
        <f aca="false">D*SIN(J$2)/(SIN(F)*(-SIN(F)*COS(J$2)*COS($B21)+COS(F)*SIN(J$2)))</f>
        <v>-0</v>
      </c>
      <c r="K21" s="21" t="n">
        <f aca="false">-D*COS(L$2)*SIN($B21)/(-SIN(F)*COS(L$2)*COS($B21)+COS(F)*SIN(L$2))</f>
        <v>12280.819433039</v>
      </c>
      <c r="L21" s="21" t="n">
        <f aca="false">D*SIN(L$2)/(SIN(F)*(-SIN(F)*COS(L$2)*COS($B21)+COS(F)*SIN(L$2)))</f>
        <v>7339.61754054067</v>
      </c>
      <c r="M21" s="21" t="n">
        <f aca="false">-D*COS(N$2)*SIN($B21)/(-SIN(F)*COS(N$2)*COS($B21)+COS(F)*SIN(N$2))</f>
        <v>2013.00434753045</v>
      </c>
      <c r="N21" s="21" t="n">
        <f aca="false">D*SIN(N$2)/(SIN(F)*(-SIN(F)*COS(N$2)*COS($B21)+COS(F)*SIN(N$2)))</f>
        <v>2175.63547314133</v>
      </c>
      <c r="O21" s="21" t="n">
        <f aca="false">-D*COS(P$2)*SIN($B21)/(-SIN(F)*COS(P$2)*COS($B21)+COS(F)*SIN(P$2))</f>
        <v>1503.85356332502</v>
      </c>
      <c r="P21" s="21" t="n">
        <f aca="false">D*SIN(P$2)/(SIN(F)*(-SIN(F)*COS(P$2)*COS($B21)+COS(F)*SIN(P$2)))</f>
        <v>1919.56877371762</v>
      </c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1" t="n">
        <f aca="false">-D*COS(D$2)*SIN($B22)/(-SIN(F)*COS(D$2)*COS($B22)+COS(F)*SIN(D$2))</f>
        <v>-623.501762985853</v>
      </c>
      <c r="D22" s="21" t="n">
        <f aca="false">D*SIN(D$2)/(SIN(F)*(-SIN(F)*COS(D$2)*COS($B22)+COS(F)*SIN(D$2)))</f>
        <v>813.172345359763</v>
      </c>
      <c r="E22" s="21" t="n">
        <f aca="false">-D*COS(F$2)*SIN($B22)/(-SIN(F)*COS(F$2)*COS($B22)+COS(F)*SIN(F$2))</f>
        <v>-698.325332958867</v>
      </c>
      <c r="F22" s="21" t="n">
        <f aca="false">D*SIN(F$2)/(SIN(F)*(-SIN(F)*COS(F$2)*COS($B22)+COS(F)*SIN(F$2)))</f>
        <v>771.162678282662</v>
      </c>
      <c r="G22" s="21" t="n">
        <f aca="false">-D*COS(H$2)*SIN($B22)/(-SIN(F)*COS(H$2)*COS($B22)+COS(F)*SIN(H$2))</f>
        <v>-992.438211825868</v>
      </c>
      <c r="H22" s="21" t="n">
        <f aca="false">D*SIN(H$2)/(SIN(F)*(-SIN(F)*COS(H$2)*COS($B22)+COS(F)*SIN(H$2)))</f>
        <v>606.033105759638</v>
      </c>
      <c r="I22" s="21" t="n">
        <f aca="false">-D*COS(J$2)*SIN($B22)/(-SIN(F)*COS(J$2)*COS($B22)+COS(F)*SIN(J$2))</f>
        <v>-2071.84596841547</v>
      </c>
      <c r="J22" s="21" t="n">
        <f aca="false">D*SIN(J$2)/(SIN(F)*(-SIN(F)*COS(J$2)*COS($B22)+COS(F)*SIN(J$2)))</f>
        <v>-0</v>
      </c>
      <c r="K22" s="21" t="n">
        <f aca="false">-D*COS(L$2)*SIN($B22)/(-SIN(F)*COS(L$2)*COS($B22)+COS(F)*SIN(L$2))</f>
        <v>23642.5189261233</v>
      </c>
      <c r="L22" s="21" t="n">
        <f aca="false">D*SIN(L$2)/(SIN(F)*(-SIN(F)*COS(L$2)*COS($B22)+COS(F)*SIN(L$2)))</f>
        <v>14437.3211370196</v>
      </c>
      <c r="M22" s="21" t="n">
        <f aca="false">-D*COS(N$2)*SIN($B22)/(-SIN(F)*COS(N$2)*COS($B22)+COS(F)*SIN(N$2))</f>
        <v>2142.82078145542</v>
      </c>
      <c r="N22" s="21" t="n">
        <f aca="false">D*SIN(N$2)/(SIN(F)*(-SIN(F)*COS(N$2)*COS($B22)+COS(F)*SIN(N$2)))</f>
        <v>2366.32316617423</v>
      </c>
      <c r="O22" s="21" t="n">
        <f aca="false">-D*COS(P$2)*SIN($B22)/(-SIN(F)*COS(P$2)*COS($B22)+COS(F)*SIN(P$2))</f>
        <v>1566.11680906593</v>
      </c>
      <c r="P22" s="21" t="n">
        <f aca="false">D*SIN(P$2)/(SIN(F)*(-SIN(F)*COS(P$2)*COS($B22)+COS(F)*SIN(P$2)))</f>
        <v>2042.53292346246</v>
      </c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1" t="n">
        <f aca="false">-D*COS(D$2)*SIN($B23)/(-SIN(F)*COS(D$2)*COS($B23)+COS(F)*SIN(D$2))</f>
        <v>-593.943590283347</v>
      </c>
      <c r="D23" s="21" t="n">
        <f aca="false">D*SIN(D$2)/(SIN(F)*(-SIN(F)*COS(D$2)*COS($B23)+COS(F)*SIN(D$2)))</f>
        <v>793.393077489523</v>
      </c>
      <c r="E23" s="21" t="n">
        <f aca="false">-D*COS(F$2)*SIN($B23)/(-SIN(F)*COS(F$2)*COS($B23)+COS(F)*SIN(F$2))</f>
        <v>-663.283920164238</v>
      </c>
      <c r="F23" s="21" t="n">
        <f aca="false">D*SIN(F$2)/(SIN(F)*(-SIN(F)*COS(F$2)*COS($B23)+COS(F)*SIN(F$2)))</f>
        <v>750.215386432427</v>
      </c>
      <c r="G23" s="21" t="n">
        <f aca="false">-D*COS(H$2)*SIN($B23)/(-SIN(F)*COS(H$2)*COS($B23)+COS(F)*SIN(H$2))</f>
        <v>-931.976341001957</v>
      </c>
      <c r="H23" s="21" t="n">
        <f aca="false">D*SIN(H$2)/(SIN(F)*(-SIN(F)*COS(H$2)*COS($B23)+COS(F)*SIN(H$2)))</f>
        <v>582.902678860329</v>
      </c>
      <c r="I23" s="21" t="n">
        <f aca="false">-D*COS(J$2)*SIN($B23)/(-SIN(F)*COS(J$2)*COS($B23)+COS(F)*SIN(J$2))</f>
        <v>-1868.07697656356</v>
      </c>
      <c r="J23" s="21" t="n">
        <f aca="false">D*SIN(J$2)/(SIN(F)*(-SIN(F)*COS(J$2)*COS($B23)+COS(F)*SIN(J$2)))</f>
        <v>-0</v>
      </c>
      <c r="K23" s="21" t="n">
        <f aca="false">-D*COS(L$2)*SIN($B23)/(-SIN(F)*COS(L$2)*COS($B23)+COS(F)*SIN(L$2))</f>
        <v>422133.65707777</v>
      </c>
      <c r="L23" s="21" t="n">
        <f aca="false">D*SIN(L$2)/(SIN(F)*(-SIN(F)*COS(L$2)*COS($B23)+COS(F)*SIN(L$2)))</f>
        <v>264022.624526284</v>
      </c>
      <c r="M23" s="21" t="n">
        <f aca="false">-D*COS(N$2)*SIN($B23)/(-SIN(F)*COS(N$2)*COS($B23)+COS(F)*SIN(N$2))</f>
        <v>2288.1708493386</v>
      </c>
      <c r="N23" s="21" t="n">
        <f aca="false">D*SIN(N$2)/(SIN(F)*(-SIN(F)*COS(N$2)*COS($B23)+COS(F)*SIN(N$2)))</f>
        <v>2588.06361163544</v>
      </c>
      <c r="O23" s="21" t="n">
        <f aca="false">-D*COS(P$2)*SIN($B23)/(-SIN(F)*COS(P$2)*COS($B23)+COS(F)*SIN(P$2))</f>
        <v>1631.20992539991</v>
      </c>
      <c r="P23" s="21" t="n">
        <f aca="false">D*SIN(P$2)/(SIN(F)*(-SIN(F)*COS(P$2)*COS($B23)+COS(F)*SIN(P$2)))</f>
        <v>2178.97908811017</v>
      </c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1" t="n">
        <f aca="false">-D*COS(D$2)*SIN($B24)/(-SIN(F)*COS(D$2)*COS($B24)+COS(F)*SIN(D$2))</f>
        <v>-565.01927929316</v>
      </c>
      <c r="D24" s="21" t="n">
        <f aca="false">D*SIN(D$2)/(SIN(F)*(-SIN(F)*COS(D$2)*COS($B24)+COS(F)*SIN(D$2)))</f>
        <v>775.011083819227</v>
      </c>
      <c r="E24" s="21" t="n">
        <f aca="false">-D*COS(F$2)*SIN($B24)/(-SIN(F)*COS(F$2)*COS($B24)+COS(F)*SIN(F$2))</f>
        <v>-629.280705049292</v>
      </c>
      <c r="F24" s="21" t="n">
        <f aca="false">D*SIN(F$2)/(SIN(F)*(-SIN(F)*COS(F$2)*COS($B24)+COS(F)*SIN(F$2)))</f>
        <v>730.856903443562</v>
      </c>
      <c r="G24" s="21" t="n">
        <f aca="false">-D*COS(H$2)*SIN($B24)/(-SIN(F)*COS(H$2)*COS($B24)+COS(F)*SIN(H$2))</f>
        <v>-875.051700314787</v>
      </c>
      <c r="H24" s="21" t="n">
        <f aca="false">D*SIN(H$2)/(SIN(F)*(-SIN(F)*COS(H$2)*COS($B24)+COS(F)*SIN(H$2)))</f>
        <v>561.987060791123</v>
      </c>
      <c r="I24" s="21" t="n">
        <f aca="false">-D*COS(J$2)*SIN($B24)/(-SIN(F)*COS(J$2)*COS($B24)+COS(F)*SIN(J$2))</f>
        <v>-1692.96043456545</v>
      </c>
      <c r="J24" s="21" t="n">
        <f aca="false">D*SIN(J$2)/(SIN(F)*(-SIN(F)*COS(J$2)*COS($B24)+COS(F)*SIN(J$2)))</f>
        <v>-0</v>
      </c>
      <c r="K24" s="21" t="n">
        <f aca="false">-D*COS(L$2)*SIN($B24)/(-SIN(F)*COS(L$2)*COS($B24)+COS(F)*SIN(L$2))</f>
        <v>-25924.9389534626</v>
      </c>
      <c r="L24" s="21" t="n">
        <f aca="false">D*SIN(L$2)/(SIN(F)*(-SIN(F)*COS(L$2)*COS($B24)+COS(F)*SIN(L$2)))</f>
        <v>-16649.85078985</v>
      </c>
      <c r="M24" s="21" t="n">
        <f aca="false">-D*COS(N$2)*SIN($B24)/(-SIN(F)*COS(N$2)*COS($B24)+COS(F)*SIN(N$2))</f>
        <v>2452.46254222461</v>
      </c>
      <c r="N24" s="21" t="n">
        <f aca="false">D*SIN(N$2)/(SIN(F)*(-SIN(F)*COS(N$2)*COS($B24)+COS(F)*SIN(N$2)))</f>
        <v>2848.33010934477</v>
      </c>
      <c r="O24" s="21" t="n">
        <f aca="false">-D*COS(P$2)*SIN($B24)/(-SIN(F)*COS(P$2)*COS($B24)+COS(F)*SIN(P$2))</f>
        <v>1699.26827403216</v>
      </c>
      <c r="P24" s="21" t="n">
        <f aca="false">D*SIN(P$2)/(SIN(F)*(-SIN(F)*COS(P$2)*COS($B24)+COS(F)*SIN(P$2)))</f>
        <v>2330.80851401177</v>
      </c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1" t="n">
        <f aca="false">-D*COS(D$2)*SIN($B25)/(-SIN(F)*COS(D$2)*COS($B25)+COS(F)*SIN(D$2))</f>
        <v>-536.686951568725</v>
      </c>
      <c r="D25" s="21" t="n">
        <f aca="false">D*SIN(D$2)/(SIN(F)*(-SIN(F)*COS(D$2)*COS($B25)+COS(F)*SIN(D$2)))</f>
        <v>757.932195632847</v>
      </c>
      <c r="E25" s="21" t="n">
        <f aca="false">-D*COS(F$2)*SIN($B25)/(-SIN(F)*COS(F$2)*COS($B25)+COS(F)*SIN(F$2))</f>
        <v>-596.231697103868</v>
      </c>
      <c r="F25" s="21" t="n">
        <f aca="false">D*SIN(F$2)/(SIN(F)*(-SIN(F)*COS(F$2)*COS($B25)+COS(F)*SIN(F$2)))</f>
        <v>712.964113676692</v>
      </c>
      <c r="G25" s="21" t="n">
        <f aca="false">-D*COS(H$2)*SIN($B25)/(-SIN(F)*COS(H$2)*COS($B25)+COS(F)*SIN(H$2))</f>
        <v>-821.24269933597</v>
      </c>
      <c r="H25" s="21" t="n">
        <f aca="false">D*SIN(H$2)/(SIN(F)*(-SIN(F)*COS(H$2)*COS($B25)+COS(F)*SIN(H$2)))</f>
        <v>543.036219981387</v>
      </c>
      <c r="I25" s="21" t="n">
        <f aca="false">-D*COS(J$2)*SIN($B25)/(-SIN(F)*COS(J$2)*COS($B25)+COS(F)*SIN(J$2))</f>
        <v>-1540.30724753451</v>
      </c>
      <c r="J25" s="21" t="n">
        <f aca="false">D*SIN(J$2)/(SIN(F)*(-SIN(F)*COS(J$2)*COS($B25)+COS(F)*SIN(J$2)))</f>
        <v>-0</v>
      </c>
      <c r="K25" s="21" t="n">
        <f aca="false">-D*COS(L$2)*SIN($B25)/(-SIN(F)*COS(L$2)*COS($B25)+COS(F)*SIN(L$2))</f>
        <v>-12380.0055852511</v>
      </c>
      <c r="L25" s="21" t="n">
        <f aca="false">D*SIN(L$2)/(SIN(F)*(-SIN(F)*COS(L$2)*COS($B25)+COS(F)*SIN(L$2)))</f>
        <v>-8186.1201832285</v>
      </c>
      <c r="M25" s="21" t="n">
        <f aca="false">-D*COS(N$2)*SIN($B25)/(-SIN(F)*COS(N$2)*COS($B25)+COS(F)*SIN(N$2))</f>
        <v>2640.20765488743</v>
      </c>
      <c r="N25" s="21" t="n">
        <f aca="false">D*SIN(N$2)/(SIN(F)*(-SIN(F)*COS(N$2)*COS($B25)+COS(F)*SIN(N$2)))</f>
        <v>3157.11714042152</v>
      </c>
      <c r="O25" s="21" t="n">
        <f aca="false">-D*COS(P$2)*SIN($B25)/(-SIN(F)*COS(P$2)*COS($B25)+COS(F)*SIN(P$2))</f>
        <v>1770.40858417588</v>
      </c>
      <c r="P25" s="21" t="n">
        <f aca="false">D*SIN(P$2)/(SIN(F)*(-SIN(F)*COS(P$2)*COS($B25)+COS(F)*SIN(P$2)))</f>
        <v>2500.2464871737</v>
      </c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1" t="n">
        <f aca="false">-D*COS(D$2)*SIN($B26)/(-SIN(F)*COS(D$2)*COS($B26)+COS(F)*SIN(D$2))</f>
        <v>-508.907086269635</v>
      </c>
      <c r="D26" s="21" t="n">
        <f aca="false">D*SIN(D$2)/(SIN(F)*(-SIN(F)*COS(D$2)*COS($B26)+COS(F)*SIN(D$2)))</f>
        <v>742.071379791975</v>
      </c>
      <c r="E26" s="21" t="n">
        <f aca="false">-D*COS(F$2)*SIN($B26)/(-SIN(F)*COS(F$2)*COS($B26)+COS(F)*SIN(F$2))</f>
        <v>-564.060077642176</v>
      </c>
      <c r="F26" s="21" t="n">
        <f aca="false">D*SIN(F$2)/(SIN(F)*(-SIN(F)*COS(F$2)*COS($B26)+COS(F)*SIN(F$2)))</f>
        <v>696.427381137521</v>
      </c>
      <c r="G26" s="21" t="n">
        <f aca="false">-D*COS(H$2)*SIN($B26)/(-SIN(F)*COS(H$2)*COS($B26)+COS(F)*SIN(H$2))</f>
        <v>-770.18820822261</v>
      </c>
      <c r="H26" s="21" t="n">
        <f aca="false">D*SIN(H$2)/(SIN(F)*(-SIN(F)*COS(H$2)*COS($B26)+COS(F)*SIN(H$2)))</f>
        <v>525.838046257987</v>
      </c>
      <c r="I26" s="21" t="n">
        <f aca="false">-D*COS(J$2)*SIN($B26)/(-SIN(F)*COS(J$2)*COS($B26)+COS(F)*SIN(J$2))</f>
        <v>-1405.5738467197</v>
      </c>
      <c r="J26" s="21" t="n">
        <f aca="false">D*SIN(J$2)/(SIN(F)*(-SIN(F)*COS(J$2)*COS($B26)+COS(F)*SIN(J$2)))</f>
        <v>-0</v>
      </c>
      <c r="K26" s="21" t="n">
        <f aca="false">-D*COS(L$2)*SIN($B26)/(-SIN(F)*COS(L$2)*COS($B26)+COS(F)*SIN(L$2))</f>
        <v>-8030.6807558184</v>
      </c>
      <c r="L26" s="21" t="n">
        <f aca="false">D*SIN(L$2)/(SIN(F)*(-SIN(F)*COS(L$2)*COS($B26)+COS(F)*SIN(L$2)))</f>
        <v>-5482.86436182443</v>
      </c>
      <c r="M26" s="21" t="n">
        <f aca="false">-D*COS(N$2)*SIN($B26)/(-SIN(F)*COS(N$2)*COS($B26)+COS(F)*SIN(N$2))</f>
        <v>2857.51502894412</v>
      </c>
      <c r="N26" s="21" t="n">
        <f aca="false">D*SIN(N$2)/(SIN(F)*(-SIN(F)*COS(N$2)*COS($B26)+COS(F)*SIN(N$2)))</f>
        <v>3528.0846616326</v>
      </c>
      <c r="O26" s="21" t="n">
        <f aca="false">-D*COS(P$2)*SIN($B26)/(-SIN(F)*COS(P$2)*COS($B26)+COS(F)*SIN(P$2))</f>
        <v>1844.71604063213</v>
      </c>
      <c r="P26" s="21" t="n">
        <f aca="false">D*SIN(P$2)/(SIN(F)*(-SIN(F)*COS(P$2)*COS($B26)+COS(F)*SIN(P$2)))</f>
        <v>2689.90354925218</v>
      </c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1" t="n">
        <f aca="false">-D*COS(D$2)*SIN($B27)/(-SIN(F)*COS(D$2)*COS($B27)+COS(F)*SIN(D$2))</f>
        <v>-481.642326981278</v>
      </c>
      <c r="D27" s="21" t="n">
        <f aca="false">D*SIN(D$2)/(SIN(F)*(-SIN(F)*COS(D$2)*COS($B27)+COS(F)*SIN(D$2)))</f>
        <v>727.351799601625</v>
      </c>
      <c r="E27" s="21" t="n">
        <f aca="false">-D*COS(F$2)*SIN($B27)/(-SIN(F)*COS(F$2)*COS($B27)+COS(F)*SIN(F$2))</f>
        <v>-532.695348430223</v>
      </c>
      <c r="F27" s="21" t="n">
        <f aca="false">D*SIN(F$2)/(SIN(F)*(-SIN(F)*COS(F$2)*COS($B27)+COS(F)*SIN(F$2)))</f>
        <v>681.148912110158</v>
      </c>
      <c r="G27" s="21" t="n">
        <f aca="false">-D*COS(H$2)*SIN($B27)/(-SIN(F)*COS(H$2)*COS($B27)+COS(F)*SIN(H$2))</f>
        <v>-721.576728539052</v>
      </c>
      <c r="H27" s="21" t="n">
        <f aca="false">D*SIN(H$2)/(SIN(F)*(-SIN(F)*COS(H$2)*COS($B27)+COS(F)*SIN(H$2)))</f>
        <v>510.211621686938</v>
      </c>
      <c r="I27" s="21" t="n">
        <f aca="false">-D*COS(J$2)*SIN($B27)/(-SIN(F)*COS(J$2)*COS($B27)+COS(F)*SIN(J$2))</f>
        <v>-1285.34765887961</v>
      </c>
      <c r="J27" s="21" t="n">
        <f aca="false">D*SIN(J$2)/(SIN(F)*(-SIN(F)*COS(J$2)*COS($B27)+COS(F)*SIN(J$2)))</f>
        <v>-0</v>
      </c>
      <c r="K27" s="21" t="n">
        <f aca="false">-D*COS(L$2)*SIN($B27)/(-SIN(F)*COS(L$2)*COS($B27)+COS(F)*SIN(L$2))</f>
        <v>-5877.33131049494</v>
      </c>
      <c r="L27" s="21" t="n">
        <f aca="false">D*SIN(L$2)/(SIN(F)*(-SIN(F)*COS(L$2)*COS($B27)+COS(F)*SIN(L$2)))</f>
        <v>-4155.73648722063</v>
      </c>
      <c r="M27" s="21" t="n">
        <f aca="false">-D*COS(N$2)*SIN($B27)/(-SIN(F)*COS(N$2)*COS($B27)+COS(F)*SIN(N$2))</f>
        <v>3112.87586769452</v>
      </c>
      <c r="N27" s="21" t="n">
        <f aca="false">D*SIN(N$2)/(SIN(F)*(-SIN(F)*COS(N$2)*COS($B27)+COS(F)*SIN(N$2)))</f>
        <v>3980.3839418955</v>
      </c>
      <c r="O27" s="21" t="n">
        <f aca="false">-D*COS(P$2)*SIN($B27)/(-SIN(F)*COS(P$2)*COS($B27)+COS(F)*SIN(P$2))</f>
        <v>1922.22586248973</v>
      </c>
      <c r="P27" s="21" t="n">
        <f aca="false">D*SIN(P$2)/(SIN(F)*(-SIN(F)*COS(P$2)*COS($B27)+COS(F)*SIN(P$2)))</f>
        <v>2902.84794753314</v>
      </c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1" t="n">
        <f aca="false">-D*COS(D$2)*SIN($B28)/(-SIN(F)*COS(D$2)*COS($B28)+COS(F)*SIN(D$2))</f>
        <v>-454.857302864883</v>
      </c>
      <c r="D28" s="21" t="n">
        <f aca="false">D*SIN(D$2)/(SIN(F)*(-SIN(F)*COS(D$2)*COS($B28)+COS(F)*SIN(D$2)))</f>
        <v>713.703991587194</v>
      </c>
      <c r="E28" s="21" t="n">
        <f aca="false">-D*COS(F$2)*SIN($B28)/(-SIN(F)*COS(F$2)*COS($B28)+COS(F)*SIN(F$2))</f>
        <v>-502.072593656943</v>
      </c>
      <c r="F28" s="21" t="n">
        <f aca="false">D*SIN(F$2)/(SIN(F)*(-SIN(F)*COS(F$2)*COS($B28)+COS(F)*SIN(F$2)))</f>
        <v>667.041355624322</v>
      </c>
      <c r="G28" s="21" t="n">
        <f aca="false">-D*COS(H$2)*SIN($B28)/(-SIN(F)*COS(H$2)*COS($B28)+COS(F)*SIN(H$2))</f>
        <v>-675.137790205065</v>
      </c>
      <c r="H28" s="21" t="n">
        <f aca="false">D*SIN(H$2)/(SIN(F)*(-SIN(F)*COS(H$2)*COS($B28)+COS(F)*SIN(H$2)))</f>
        <v>496.001886653689</v>
      </c>
      <c r="I28" s="21" t="n">
        <f aca="false">-D*COS(J$2)*SIN($B28)/(-SIN(F)*COS(J$2)*COS($B28)+COS(F)*SIN(J$2))</f>
        <v>-1177.01413791928</v>
      </c>
      <c r="J28" s="21" t="n">
        <f aca="false">D*SIN(J$2)/(SIN(F)*(-SIN(F)*COS(J$2)*COS($B28)+COS(F)*SIN(J$2)))</f>
        <v>-0</v>
      </c>
      <c r="K28" s="21" t="n">
        <f aca="false">-D*COS(L$2)*SIN($B28)/(-SIN(F)*COS(L$2)*COS($B28)+COS(F)*SIN(L$2))</f>
        <v>-4586.40256418797</v>
      </c>
      <c r="L28" s="21" t="n">
        <f aca="false">D*SIN(L$2)/(SIN(F)*(-SIN(F)*COS(L$2)*COS($B28)+COS(F)*SIN(L$2)))</f>
        <v>-3369.48154553693</v>
      </c>
      <c r="M28" s="21" t="n">
        <f aca="false">-D*COS(N$2)*SIN($B28)/(-SIN(F)*COS(N$2)*COS($B28)+COS(F)*SIN(N$2))</f>
        <v>3418.46548455641</v>
      </c>
      <c r="N28" s="21" t="n">
        <f aca="false">D*SIN(N$2)/(SIN(F)*(-SIN(F)*COS(N$2)*COS($B28)+COS(F)*SIN(N$2)))</f>
        <v>4541.68954804874</v>
      </c>
      <c r="O28" s="21" t="n">
        <f aca="false">-D*COS(P$2)*SIN($B28)/(-SIN(F)*COS(P$2)*COS($B28)+COS(F)*SIN(P$2))</f>
        <v>2002.89716866479</v>
      </c>
      <c r="P28" s="21" t="n">
        <f aca="false">D*SIN(P$2)/(SIN(F)*(-SIN(F)*COS(P$2)*COS($B28)+COS(F)*SIN(P$2)))</f>
        <v>3142.69045481145</v>
      </c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1" t="n">
        <f aca="false">-D*COS(D$2)*SIN($B29)/(-SIN(F)*COS(D$2)*COS($B29)+COS(F)*SIN(D$2))</f>
        <v>-428.518463026031</v>
      </c>
      <c r="D29" s="21" t="n">
        <f aca="false">D*SIN(D$2)/(SIN(F)*(-SIN(F)*COS(D$2)*COS($B29)+COS(F)*SIN(D$2)))</f>
        <v>701.065142846169</v>
      </c>
      <c r="E29" s="21" t="n">
        <f aca="false">-D*COS(F$2)*SIN($B29)/(-SIN(F)*COS(F$2)*COS($B29)+COS(F)*SIN(F$2))</f>
        <v>-472.131837398565</v>
      </c>
      <c r="F29" s="21" t="n">
        <f aca="false">D*SIN(F$2)/(SIN(F)*(-SIN(F)*COS(F$2)*COS($B29)+COS(F)*SIN(F$2)))</f>
        <v>654.026603537021</v>
      </c>
      <c r="G29" s="21" t="n">
        <f aca="false">-D*COS(H$2)*SIN($B29)/(-SIN(F)*COS(H$2)*COS($B29)+COS(F)*SIN(H$2))</f>
        <v>-630.635055618952</v>
      </c>
      <c r="H29" s="21" t="n">
        <f aca="false">D*SIN(H$2)/(SIN(F)*(-SIN(F)*COS(H$2)*COS($B29)+COS(F)*SIN(H$2)))</f>
        <v>483.075376576206</v>
      </c>
      <c r="I29" s="21" t="n">
        <f aca="false">-D*COS(J$2)*SIN($B29)/(-SIN(F)*COS(J$2)*COS($B29)+COS(F)*SIN(J$2))</f>
        <v>-1078.53474719534</v>
      </c>
      <c r="J29" s="21" t="n">
        <f aca="false">D*SIN(J$2)/(SIN(F)*(-SIN(F)*COS(J$2)*COS($B29)+COS(F)*SIN(J$2)))</f>
        <v>-0</v>
      </c>
      <c r="K29" s="21" t="n">
        <f aca="false">-D*COS(L$2)*SIN($B29)/(-SIN(F)*COS(L$2)*COS($B29)+COS(F)*SIN(L$2))</f>
        <v>-3722.11380018416</v>
      </c>
      <c r="L29" s="21" t="n">
        <f aca="false">D*SIN(L$2)/(SIN(F)*(-SIN(F)*COS(L$2)*COS($B29)+COS(F)*SIN(L$2)))</f>
        <v>-2851.1918417201</v>
      </c>
      <c r="M29" s="21" t="n">
        <f aca="false">-D*COS(N$2)*SIN($B29)/(-SIN(F)*COS(N$2)*COS($B29)+COS(F)*SIN(N$2))</f>
        <v>3792.40727579327</v>
      </c>
      <c r="N29" s="21" t="n">
        <f aca="false">D*SIN(N$2)/(SIN(F)*(-SIN(F)*COS(N$2)*COS($B29)+COS(F)*SIN(N$2)))</f>
        <v>5253.48017935572</v>
      </c>
      <c r="O29" s="21" t="n">
        <f aca="false">-D*COS(P$2)*SIN($B29)/(-SIN(F)*COS(P$2)*COS($B29)+COS(F)*SIN(P$2))</f>
        <v>2086.57606563703</v>
      </c>
      <c r="P29" s="21" t="n">
        <f aca="false">D*SIN(P$2)/(SIN(F)*(-SIN(F)*COS(P$2)*COS($B29)+COS(F)*SIN(P$2)))</f>
        <v>3413.681961765</v>
      </c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1" t="n">
        <f aca="false">-D*COS(D$2)*SIN($B30)/(-SIN(F)*COS(D$2)*COS($B30)+COS(F)*SIN(D$2))</f>
        <v>-402.5939230248</v>
      </c>
      <c r="D30" s="21" t="n">
        <f aca="false">D*SIN(D$2)/(SIN(F)*(-SIN(F)*COS(D$2)*COS($B30)+COS(F)*SIN(D$2)))</f>
        <v>689.378455906979</v>
      </c>
      <c r="E30" s="21" t="n">
        <f aca="false">-D*COS(F$2)*SIN($B30)/(-SIN(F)*COS(F$2)*COS($B30)+COS(F)*SIN(F$2))</f>
        <v>-442.817481836548</v>
      </c>
      <c r="F30" s="21" t="n">
        <f aca="false">D*SIN(F$2)/(SIN(F)*(-SIN(F)*COS(F$2)*COS($B30)+COS(F)*SIN(F$2)))</f>
        <v>642.034758906264</v>
      </c>
      <c r="G30" s="21" t="n">
        <f aca="false">-D*COS(H$2)*SIN($B30)/(-SIN(F)*COS(H$2)*COS($B30)+COS(F)*SIN(H$2))</f>
        <v>-587.860745565605</v>
      </c>
      <c r="H30" s="21" t="n">
        <f aca="false">D*SIN(H$2)/(SIN(F)*(-SIN(F)*COS(H$2)*COS($B30)+COS(F)*SIN(H$2)))</f>
        <v>471.316788322877</v>
      </c>
      <c r="I30" s="21" t="n">
        <f aca="false">-D*COS(J$2)*SIN($B30)/(-SIN(F)*COS(J$2)*COS($B30)+COS(F)*SIN(J$2))</f>
        <v>-988.295011478201</v>
      </c>
      <c r="J30" s="21" t="n">
        <f aca="false">D*SIN(J$2)/(SIN(F)*(-SIN(F)*COS(J$2)*COS($B30)+COS(F)*SIN(J$2)))</f>
        <v>-0</v>
      </c>
      <c r="K30" s="21" t="n">
        <f aca="false">-D*COS(L$2)*SIN($B30)/(-SIN(F)*COS(L$2)*COS($B30)+COS(F)*SIN(L$2))</f>
        <v>-3099.77460688554</v>
      </c>
      <c r="L30" s="21" t="n">
        <f aca="false">D*SIN(L$2)/(SIN(F)*(-SIN(F)*COS(L$2)*COS($B30)+COS(F)*SIN(L$2)))</f>
        <v>-2485.24131482268</v>
      </c>
      <c r="M30" s="21" t="n">
        <f aca="false">-D*COS(N$2)*SIN($B30)/(-SIN(F)*COS(N$2)*COS($B30)+COS(F)*SIN(N$2))</f>
        <v>4262.94666378132</v>
      </c>
      <c r="N30" s="21" t="n">
        <f aca="false">D*SIN(N$2)/(SIN(F)*(-SIN(F)*COS(N$2)*COS($B30)+COS(F)*SIN(N$2)))</f>
        <v>6180.78564143356</v>
      </c>
      <c r="O30" s="21" t="n">
        <f aca="false">-D*COS(P$2)*SIN($B30)/(-SIN(F)*COS(P$2)*COS($B30)+COS(F)*SIN(P$2))</f>
        <v>2172.9437231226</v>
      </c>
      <c r="P30" s="21" t="n">
        <f aca="false">D*SIN(P$2)/(SIN(F)*(-SIN(F)*COS(P$2)*COS($B30)+COS(F)*SIN(P$2)))</f>
        <v>3720.82265267263</v>
      </c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1" t="n">
        <f aca="false">-D*COS(D$2)*SIN($B31)/(-SIN(F)*COS(D$2)*COS($B31)+COS(F)*SIN(D$2))</f>
        <v>-377.053322498246</v>
      </c>
      <c r="D31" s="21" t="n">
        <f aca="false">D*SIN(D$2)/(SIN(F)*(-SIN(F)*COS(D$2)*COS($B31)+COS(F)*SIN(D$2)))</f>
        <v>678.592589939487</v>
      </c>
      <c r="E31" s="21" t="n">
        <f aca="false">-D*COS(F$2)*SIN($B31)/(-SIN(F)*COS(F$2)*COS($B31)+COS(F)*SIN(F$2))</f>
        <v>-414.077813996173</v>
      </c>
      <c r="F31" s="21" t="n">
        <f aca="false">D*SIN(F$2)/(SIN(F)*(-SIN(F)*COS(F$2)*COS($B31)+COS(F)*SIN(F$2)))</f>
        <v>631.003246876252</v>
      </c>
      <c r="G31" s="21" t="n">
        <f aca="false">-D*COS(H$2)*SIN($B31)/(-SIN(F)*COS(H$2)*COS($B31)+COS(F)*SIN(H$2))</f>
        <v>-546.631097575833</v>
      </c>
      <c r="H31" s="21" t="n">
        <f aca="false">D*SIN(H$2)/(SIN(F)*(-SIN(F)*COS(H$2)*COS($B31)+COS(F)*SIN(H$2)))</f>
        <v>460.626195599699</v>
      </c>
      <c r="I31" s="21" t="n">
        <f aca="false">-D*COS(J$2)*SIN($B31)/(-SIN(F)*COS(J$2)*COS($B31)+COS(F)*SIN(J$2))</f>
        <v>-904.998109283524</v>
      </c>
      <c r="J31" s="21" t="n">
        <f aca="false">D*SIN(J$2)/(SIN(F)*(-SIN(F)*COS(J$2)*COS($B31)+COS(F)*SIN(J$2)))</f>
        <v>-0</v>
      </c>
      <c r="K31" s="21" t="n">
        <f aca="false">-D*COS(L$2)*SIN($B31)/(-SIN(F)*COS(L$2)*COS($B31)+COS(F)*SIN(L$2))</f>
        <v>-2627.6924114363</v>
      </c>
      <c r="L31" s="21" t="n">
        <f aca="false">D*SIN(L$2)/(SIN(F)*(-SIN(F)*COS(L$2)*COS($B31)+COS(F)*SIN(L$2)))</f>
        <v>-2214.26106940099</v>
      </c>
      <c r="M31" s="21" t="n">
        <f aca="false">-D*COS(N$2)*SIN($B31)/(-SIN(F)*COS(N$2)*COS($B31)+COS(F)*SIN(N$2))</f>
        <v>4876.72485929752</v>
      </c>
      <c r="N31" s="21" t="n">
        <f aca="false">D*SIN(N$2)/(SIN(F)*(-SIN(F)*COS(N$2)*COS($B31)+COS(F)*SIN(N$2)))</f>
        <v>7431.52401873747</v>
      </c>
      <c r="O31" s="21" t="n">
        <f aca="false">-D*COS(P$2)*SIN($B31)/(-SIN(F)*COS(P$2)*COS($B31)+COS(F)*SIN(P$2))</f>
        <v>2261.44365138426</v>
      </c>
      <c r="P31" s="21" t="n">
        <f aca="false">D*SIN(P$2)/(SIN(F)*(-SIN(F)*COS(P$2)*COS($B31)+COS(F)*SIN(P$2)))</f>
        <v>4069.97846943039</v>
      </c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1" t="n">
        <f aca="false">-D*COS(D$2)*SIN($B32)/(-SIN(F)*COS(D$2)*COS($B32)+COS(F)*SIN(D$2))</f>
        <v>-351.867692920384</v>
      </c>
      <c r="D32" s="21" t="n">
        <f aca="false">D*SIN(D$2)/(SIN(F)*(-SIN(F)*COS(D$2)*COS($B32)+COS(F)*SIN(D$2)))</f>
        <v>668.661168777624</v>
      </c>
      <c r="E32" s="21" t="n">
        <f aca="false">-D*COS(F$2)*SIN($B32)/(-SIN(F)*COS(F$2)*COS($B32)+COS(F)*SIN(F$2))</f>
        <v>-385.864570802899</v>
      </c>
      <c r="F32" s="21" t="n">
        <f aca="false">D*SIN(F$2)/(SIN(F)*(-SIN(F)*COS(F$2)*COS($B32)+COS(F)*SIN(F$2)))</f>
        <v>620.876046770282</v>
      </c>
      <c r="G32" s="21" t="n">
        <f aca="false">-D*COS(H$2)*SIN($B32)/(-SIN(F)*COS(H$2)*COS($B32)+COS(F)*SIN(H$2))</f>
        <v>-506.782637297468</v>
      </c>
      <c r="H32" s="21" t="n">
        <f aca="false">D*SIN(H$2)/(SIN(F)*(-SIN(F)*COS(H$2)*COS($B32)+COS(F)*SIN(H$2)))</f>
        <v>450.916776383678</v>
      </c>
      <c r="I32" s="21" t="n">
        <f aca="false">-D*COS(J$2)*SIN($B32)/(-SIN(F)*COS(J$2)*COS($B32)+COS(F)*SIN(J$2))</f>
        <v>-827.588820015558</v>
      </c>
      <c r="J32" s="21" t="n">
        <f aca="false">D*SIN(J$2)/(SIN(F)*(-SIN(F)*COS(J$2)*COS($B32)+COS(F)*SIN(J$2)))</f>
        <v>-0</v>
      </c>
      <c r="K32" s="21" t="n">
        <f aca="false">-D*COS(L$2)*SIN($B32)/(-SIN(F)*COS(L$2)*COS($B32)+COS(F)*SIN(L$2))</f>
        <v>-2255.16528828317</v>
      </c>
      <c r="L32" s="21" t="n">
        <f aca="false">D*SIN(L$2)/(SIN(F)*(-SIN(F)*COS(L$2)*COS($B32)+COS(F)*SIN(L$2)))</f>
        <v>-2006.56413058628</v>
      </c>
      <c r="M32" s="21" t="n">
        <f aca="false">-D*COS(N$2)*SIN($B32)/(-SIN(F)*COS(N$2)*COS($B32)+COS(F)*SIN(N$2))</f>
        <v>5716.77485312533</v>
      </c>
      <c r="N32" s="21" t="n">
        <f aca="false">D*SIN(N$2)/(SIN(F)*(-SIN(F)*COS(N$2)*COS($B32)+COS(F)*SIN(N$2)))</f>
        <v>9198.58634260895</v>
      </c>
      <c r="O32" s="21" t="n">
        <f aca="false">-D*COS(P$2)*SIN($B32)/(-SIN(F)*COS(P$2)*COS($B32)+COS(F)*SIN(P$2))</f>
        <v>2351.18041518827</v>
      </c>
      <c r="P32" s="21" t="n">
        <f aca="false">D*SIN(P$2)/(SIN(F)*(-SIN(F)*COS(P$2)*COS($B32)+COS(F)*SIN(P$2)))</f>
        <v>4467.99486300827</v>
      </c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1" t="n">
        <f aca="false">-D*COS(D$2)*SIN($B33)/(-SIN(F)*COS(D$2)*COS($B33)+COS(F)*SIN(D$2))</f>
        <v>-327.009334582598</v>
      </c>
      <c r="D33" s="21" t="n">
        <f aca="false">D*SIN(D$2)/(SIN(F)*(-SIN(F)*COS(D$2)*COS($B33)+COS(F)*SIN(D$2)))</f>
        <v>659.542347584146</v>
      </c>
      <c r="E33" s="21" t="n">
        <f aca="false">-D*COS(F$2)*SIN($B33)/(-SIN(F)*COS(F$2)*COS($B33)+COS(F)*SIN(F$2))</f>
        <v>-358.132553905069</v>
      </c>
      <c r="F33" s="21" t="n">
        <f aca="false">D*SIN(F$2)/(SIN(F)*(-SIN(F)*COS(F$2)*COS($B33)+COS(F)*SIN(F$2)))</f>
        <v>611.603027722528</v>
      </c>
      <c r="G33" s="21" t="n">
        <f aca="false">-D*COS(H$2)*SIN($B33)/(-SIN(F)*COS(H$2)*COS($B33)+COS(F)*SIN(H$2))</f>
        <v>-468.169094849862</v>
      </c>
      <c r="H33" s="21" t="n">
        <f aca="false">D*SIN(H$2)/(SIN(F)*(-SIN(F)*COS(H$2)*COS($B33)+COS(F)*SIN(H$2)))</f>
        <v>442.112947722679</v>
      </c>
      <c r="I33" s="21" t="n">
        <f aca="false">-D*COS(J$2)*SIN($B33)/(-SIN(F)*COS(J$2)*COS($B33)+COS(F)*SIN(J$2))</f>
        <v>-755.198161532426</v>
      </c>
      <c r="J33" s="21" t="n">
        <f aca="false">D*SIN(J$2)/(SIN(F)*(-SIN(F)*COS(J$2)*COS($B33)+COS(F)*SIN(J$2)))</f>
        <v>-0</v>
      </c>
      <c r="K33" s="21" t="n">
        <f aca="false">-D*COS(L$2)*SIN($B33)/(-SIN(F)*COS(L$2)*COS($B33)+COS(F)*SIN(L$2))</f>
        <v>-1951.86256342178</v>
      </c>
      <c r="L33" s="21" t="n">
        <f aca="false">D*SIN(L$2)/(SIN(F)*(-SIN(F)*COS(L$2)*COS($B33)+COS(F)*SIN(L$2)))</f>
        <v>-1843.23083466389</v>
      </c>
      <c r="M33" s="21" t="n">
        <f aca="false">-D*COS(N$2)*SIN($B33)/(-SIN(F)*COS(N$2)*COS($B33)+COS(F)*SIN(N$2))</f>
        <v>6946.8233399628</v>
      </c>
      <c r="N33" s="21" t="n">
        <f aca="false">D*SIN(N$2)/(SIN(F)*(-SIN(F)*COS(N$2)*COS($B33)+COS(F)*SIN(N$2)))</f>
        <v>11863.479433654</v>
      </c>
      <c r="O33" s="21" t="n">
        <f aca="false">-D*COS(P$2)*SIN($B33)/(-SIN(F)*COS(P$2)*COS($B33)+COS(F)*SIN(P$2))</f>
        <v>2440.77967286483</v>
      </c>
      <c r="P33" s="21" t="n">
        <f aca="false">D*SIN(P$2)/(SIN(F)*(-SIN(F)*COS(P$2)*COS($B33)+COS(F)*SIN(P$2)))</f>
        <v>4922.78777739393</v>
      </c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1" t="n">
        <f aca="false">-D*COS(D$2)*SIN($B34)/(-SIN(F)*COS(D$2)*COS($B34)+COS(F)*SIN(D$2))</f>
        <v>-302.451701935748</v>
      </c>
      <c r="D34" s="21" t="n">
        <f aca="false">D*SIN(D$2)/(SIN(F)*(-SIN(F)*COS(D$2)*COS($B34)+COS(F)*SIN(D$2)))</f>
        <v>651.198431151498</v>
      </c>
      <c r="E34" s="21" t="n">
        <f aca="false">-D*COS(F$2)*SIN($B34)/(-SIN(F)*COS(F$2)*COS($B34)+COS(F)*SIN(F$2))</f>
        <v>-330.839287060788</v>
      </c>
      <c r="F34" s="21" t="n">
        <f aca="false">D*SIN(F$2)/(SIN(F)*(-SIN(F)*COS(F$2)*COS($B34)+COS(F)*SIN(F$2)))</f>
        <v>603.139373146187</v>
      </c>
      <c r="G34" s="21" t="n">
        <f aca="false">-D*COS(H$2)*SIN($B34)/(-SIN(F)*COS(H$2)*COS($B34)+COS(F)*SIN(H$2))</f>
        <v>-430.658836331009</v>
      </c>
      <c r="H34" s="21" t="n">
        <f aca="false">D*SIN(H$2)/(SIN(F)*(-SIN(F)*COS(H$2)*COS($B34)+COS(F)*SIN(H$2)))</f>
        <v>434.148827197633</v>
      </c>
      <c r="I34" s="21" t="n">
        <f aca="false">-D*COS(J$2)*SIN($B34)/(-SIN(F)*COS(J$2)*COS($B34)+COS(F)*SIN(J$2))</f>
        <v>-687.102414306406</v>
      </c>
      <c r="J34" s="21" t="n">
        <f aca="false">D*SIN(J$2)/(SIN(F)*(-SIN(F)*COS(J$2)*COS($B34)+COS(F)*SIN(J$2)))</f>
        <v>-0</v>
      </c>
      <c r="K34" s="21" t="n">
        <f aca="false">-D*COS(L$2)*SIN($B34)/(-SIN(F)*COS(L$2)*COS($B34)+COS(F)*SIN(L$2))</f>
        <v>-1698.51211069821</v>
      </c>
      <c r="L34" s="21" t="n">
        <f aca="false">D*SIN(L$2)/(SIN(F)*(-SIN(F)*COS(L$2)*COS($B34)+COS(F)*SIN(L$2)))</f>
        <v>-1712.27658329951</v>
      </c>
      <c r="M34" s="21" t="n">
        <f aca="false">-D*COS(N$2)*SIN($B34)/(-SIN(F)*COS(N$2)*COS($B34)+COS(F)*SIN(N$2))</f>
        <v>8941.23276555621</v>
      </c>
      <c r="N34" s="21" t="n">
        <f aca="false">D*SIN(N$2)/(SIN(F)*(-SIN(F)*COS(N$2)*COS($B34)+COS(F)*SIN(N$2)))</f>
        <v>16300.3903595671</v>
      </c>
      <c r="O34" s="21" t="n">
        <f aca="false">-D*COS(P$2)*SIN($B34)/(-SIN(F)*COS(P$2)*COS($B34)+COS(F)*SIN(P$2))</f>
        <v>2528.19703682068</v>
      </c>
      <c r="P34" s="21" t="n">
        <f aca="false">D*SIN(P$2)/(SIN(F)*(-SIN(F)*COS(P$2)*COS($B34)+COS(F)*SIN(P$2)))</f>
        <v>5443.37470572158</v>
      </c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1" t="n">
        <f aca="false">-D*COS(D$2)*SIN($B35)/(-SIN(F)*COS(D$2)*COS($B35)+COS(F)*SIN(D$2))</f>
        <v>-278.169296492394</v>
      </c>
      <c r="D35" s="21" t="n">
        <f aca="false">D*SIN(D$2)/(SIN(F)*(-SIN(F)*COS(D$2)*COS($B35)+COS(F)*SIN(D$2)))</f>
        <v>643.595537825082</v>
      </c>
      <c r="E35" s="21" t="n">
        <f aca="false">-D*COS(F$2)*SIN($B35)/(-SIN(F)*COS(F$2)*COS($B35)+COS(F)*SIN(F$2))</f>
        <v>-303.944709993412</v>
      </c>
      <c r="F35" s="21" t="n">
        <f aca="false">D*SIN(F$2)/(SIN(F)*(-SIN(F)*COS(F$2)*COS($B35)+COS(F)*SIN(F$2)))</f>
        <v>595.445081768213</v>
      </c>
      <c r="G35" s="21" t="n">
        <f aca="false">-D*COS(H$2)*SIN($B35)/(-SIN(F)*COS(H$2)*COS($B35)+COS(F)*SIN(H$2))</f>
        <v>-394.132709292122</v>
      </c>
      <c r="H35" s="21" t="n">
        <f aca="false">D*SIN(H$2)/(SIN(F)*(-SIN(F)*COS(H$2)*COS($B35)+COS(F)*SIN(H$2)))</f>
        <v>426.966958345753</v>
      </c>
      <c r="I35" s="21" t="n">
        <f aca="false">-D*COS(J$2)*SIN($B35)/(-SIN(F)*COS(J$2)*COS($B35)+COS(F)*SIN(J$2))</f>
        <v>-622.692328533022</v>
      </c>
      <c r="J35" s="21" t="n">
        <f aca="false">D*SIN(J$2)/(SIN(F)*(-SIN(F)*COS(J$2)*COS($B35)+COS(F)*SIN(J$2)))</f>
        <v>-0</v>
      </c>
      <c r="K35" s="21" t="n">
        <f aca="false">-D*COS(L$2)*SIN($B35)/(-SIN(F)*COS(L$2)*COS($B35)+COS(F)*SIN(L$2))</f>
        <v>-1482.26631769822</v>
      </c>
      <c r="L35" s="21" t="n">
        <f aca="false">D*SIN(L$2)/(SIN(F)*(-SIN(F)*COS(L$2)*COS($B35)+COS(F)*SIN(L$2)))</f>
        <v>-1605.75036327902</v>
      </c>
      <c r="M35" s="21" t="n">
        <f aca="false">-D*COS(N$2)*SIN($B35)/(-SIN(F)*COS(N$2)*COS($B35)+COS(F)*SIN(N$2))</f>
        <v>12785.5980884046</v>
      </c>
      <c r="N35" s="21" t="n">
        <f aca="false">D*SIN(N$2)/(SIN(F)*(-SIN(F)*COS(N$2)*COS($B35)+COS(F)*SIN(N$2)))</f>
        <v>25047.7183806573</v>
      </c>
      <c r="O35" s="21" t="n">
        <f aca="false">-D*COS(P$2)*SIN($B35)/(-SIN(F)*COS(P$2)*COS($B35)+COS(F)*SIN(P$2))</f>
        <v>2610.46172499706</v>
      </c>
      <c r="P35" s="21" t="n">
        <f aca="false">D*SIN(P$2)/(SIN(F)*(-SIN(F)*COS(P$2)*COS($B35)+COS(F)*SIN(P$2)))</f>
        <v>6039.78059065628</v>
      </c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1" t="n">
        <f aca="false">-D*COS(D$2)*SIN($B36)/(-SIN(F)*COS(D$2)*COS($B36)+COS(F)*SIN(D$2))</f>
        <v>-254.137566542279</v>
      </c>
      <c r="D36" s="21" t="n">
        <f aca="false">D*SIN(D$2)/(SIN(F)*(-SIN(F)*COS(D$2)*COS($B36)+COS(F)*SIN(D$2)))</f>
        <v>636.703303883997</v>
      </c>
      <c r="E36" s="21" t="n">
        <f aca="false">-D*COS(F$2)*SIN($B36)/(-SIN(F)*COS(F$2)*COS($B36)+COS(F)*SIN(F$2))</f>
        <v>-277.410903530779</v>
      </c>
      <c r="F36" s="21" t="n">
        <f aca="false">D*SIN(F$2)/(SIN(F)*(-SIN(F)*COS(F$2)*COS($B36)+COS(F)*SIN(F$2)))</f>
        <v>588.484534965939</v>
      </c>
      <c r="G36" s="21" t="n">
        <f aca="false">-D*COS(H$2)*SIN($B36)/(-SIN(F)*COS(H$2)*COS($B36)+COS(F)*SIN(H$2))</f>
        <v>-358.482222662322</v>
      </c>
      <c r="H36" s="21" t="n">
        <f aca="false">D*SIN(H$2)/(SIN(F)*(-SIN(F)*COS(H$2)*COS($B36)+COS(F)*SIN(H$2)))</f>
        <v>420.517250986952</v>
      </c>
      <c r="I36" s="21" t="n">
        <f aca="false">-D*COS(J$2)*SIN($B36)/(-SIN(F)*COS(J$2)*COS($B36)+COS(F)*SIN(J$2))</f>
        <v>-561.449654459024</v>
      </c>
      <c r="J36" s="21" t="n">
        <f aca="false">D*SIN(J$2)/(SIN(F)*(-SIN(F)*COS(J$2)*COS($B36)+COS(F)*SIN(J$2)))</f>
        <v>-0</v>
      </c>
      <c r="K36" s="21" t="n">
        <f aca="false">-D*COS(L$2)*SIN($B36)/(-SIN(F)*COS(L$2)*COS($B36)+COS(F)*SIN(L$2))</f>
        <v>-1294.21593227992</v>
      </c>
      <c r="L36" s="21" t="n">
        <f aca="false">D*SIN(L$2)/(SIN(F)*(-SIN(F)*COS(L$2)*COS($B36)+COS(F)*SIN(L$2)))</f>
        <v>-1518.1788429674</v>
      </c>
      <c r="M36" s="21" t="n">
        <f aca="false">-D*COS(N$2)*SIN($B36)/(-SIN(F)*COS(N$2)*COS($B36)+COS(F)*SIN(N$2))</f>
        <v>23499.6744176776</v>
      </c>
      <c r="N36" s="21" t="n">
        <f aca="false">D*SIN(N$2)/(SIN(F)*(-SIN(F)*COS(N$2)*COS($B36)+COS(F)*SIN(N$2)))</f>
        <v>49850.9423945682</v>
      </c>
      <c r="O36" s="21" t="n">
        <f aca="false">-D*COS(P$2)*SIN($B36)/(-SIN(F)*COS(P$2)*COS($B36)+COS(F)*SIN(P$2))</f>
        <v>2683.34242099518</v>
      </c>
      <c r="P36" s="21" t="n">
        <f aca="false">D*SIN(P$2)/(SIN(F)*(-SIN(F)*COS(P$2)*COS($B36)+COS(F)*SIN(P$2)))</f>
        <v>6722.70931112219</v>
      </c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1" t="n">
        <f aca="false">-D*COS(D$2)*SIN($B37)/(-SIN(F)*COS(D$2)*COS($B37)+COS(F)*SIN(D$2))</f>
        <v>-230.332812985719</v>
      </c>
      <c r="D37" s="21" t="n">
        <f aca="false">D*SIN(D$2)/(SIN(F)*(-SIN(F)*COS(D$2)*COS($B37)+COS(F)*SIN(D$2)))</f>
        <v>630.494623942745</v>
      </c>
      <c r="E37" s="21" t="n">
        <f aca="false">-D*COS(F$2)*SIN($B37)/(-SIN(F)*COS(F$2)*COS($B37)+COS(F)*SIN(F$2))</f>
        <v>-251.201841595035</v>
      </c>
      <c r="F37" s="21" t="n">
        <f aca="false">D*SIN(F$2)/(SIN(F)*(-SIN(F)*COS(F$2)*COS($B37)+COS(F)*SIN(F$2)))</f>
        <v>582.226121801886</v>
      </c>
      <c r="G37" s="21" t="n">
        <f aca="false">-D*COS(H$2)*SIN($B37)/(-SIN(F)*COS(H$2)*COS($B37)+COS(F)*SIN(H$2))</f>
        <v>-323.607998125809</v>
      </c>
      <c r="H37" s="21" t="n">
        <f aca="false">D*SIN(H$2)/(SIN(F)*(-SIN(F)*COS(H$2)*COS($B37)+COS(F)*SIN(H$2)))</f>
        <v>414.756097827842</v>
      </c>
      <c r="I37" s="21" t="n">
        <f aca="false">-D*COS(J$2)*SIN($B37)/(-SIN(F)*COS(J$2)*COS($B37)+COS(F)*SIN(J$2))</f>
        <v>-502.929014680212</v>
      </c>
      <c r="J37" s="21" t="n">
        <f aca="false">D*SIN(J$2)/(SIN(F)*(-SIN(F)*COS(J$2)*COS($B37)+COS(F)*SIN(J$2)))</f>
        <v>-0</v>
      </c>
      <c r="K37" s="21" t="n">
        <f aca="false">-D*COS(L$2)*SIN($B37)/(-SIN(F)*COS(L$2)*COS($B37)+COS(F)*SIN(L$2))</f>
        <v>-1127.97322300006</v>
      </c>
      <c r="L37" s="21" t="n">
        <f aca="false">D*SIN(L$2)/(SIN(F)*(-SIN(F)*COS(L$2)*COS($B37)+COS(F)*SIN(L$2)))</f>
        <v>-1445.68049966404</v>
      </c>
      <c r="M37" s="21" t="n">
        <f aca="false">-D*COS(N$2)*SIN($B37)/(-SIN(F)*COS(N$2)*COS($B37)+COS(F)*SIN(N$2))</f>
        <v>240489.475787853</v>
      </c>
      <c r="N37" s="21" t="n">
        <f aca="false">D*SIN(N$2)/(SIN(F)*(-SIN(F)*COS(N$2)*COS($B37)+COS(F)*SIN(N$2)))</f>
        <v>557397.40573979</v>
      </c>
      <c r="O37" s="21" t="n">
        <f aca="false">-D*COS(P$2)*SIN($B37)/(-SIN(F)*COS(P$2)*COS($B37)+COS(F)*SIN(P$2))</f>
        <v>2740.93153016341</v>
      </c>
      <c r="P37" s="21" t="n">
        <f aca="false">D*SIN(P$2)/(SIN(F)*(-SIN(F)*COS(P$2)*COS($B37)+COS(F)*SIN(P$2)))</f>
        <v>7502.8067949239</v>
      </c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1" t="n">
        <f aca="false">-D*COS(D$2)*SIN($B38)/(-SIN(F)*COS(D$2)*COS($B38)+COS(F)*SIN(D$2))</f>
        <v>-206.732100637384</v>
      </c>
      <c r="D38" s="21" t="n">
        <f aca="false">D*SIN(D$2)/(SIN(F)*(-SIN(F)*COS(D$2)*COS($B38)+COS(F)*SIN(D$2)))</f>
        <v>624.94542356505</v>
      </c>
      <c r="E38" s="21" t="n">
        <f aca="false">-D*COS(F$2)*SIN($B38)/(-SIN(F)*COS(F$2)*COS($B38)+COS(F)*SIN(F$2))</f>
        <v>-225.28316623192</v>
      </c>
      <c r="F38" s="21" t="n">
        <f aca="false">D*SIN(F$2)/(SIN(F)*(-SIN(F)*COS(F$2)*COS($B38)+COS(F)*SIN(F$2)))</f>
        <v>576.641914536153</v>
      </c>
      <c r="G38" s="21" t="n">
        <f aca="false">-D*COS(H$2)*SIN($B38)/(-SIN(F)*COS(H$2)*COS($B38)+COS(F)*SIN(H$2))</f>
        <v>-289.418442639139</v>
      </c>
      <c r="H38" s="21" t="n">
        <f aca="false">D*SIN(H$2)/(SIN(F)*(-SIN(F)*COS(H$2)*COS($B38)+COS(F)*SIN(H$2)))</f>
        <v>409.645636763332</v>
      </c>
      <c r="I38" s="21" t="n">
        <f aca="false">-D*COS(J$2)*SIN($B38)/(-SIN(F)*COS(J$2)*COS($B38)+COS(F)*SIN(J$2))</f>
        <v>-446.743722538901</v>
      </c>
      <c r="J38" s="21" t="n">
        <f aca="false">D*SIN(J$2)/(SIN(F)*(-SIN(F)*COS(J$2)*COS($B38)+COS(F)*SIN(J$2)))</f>
        <v>-0</v>
      </c>
      <c r="K38" s="21" t="n">
        <f aca="false">-D*COS(L$2)*SIN($B38)/(-SIN(F)*COS(L$2)*COS($B38)+COS(F)*SIN(L$2))</f>
        <v>-978.823352811414</v>
      </c>
      <c r="L38" s="21" t="n">
        <f aca="false">D*SIN(L$2)/(SIN(F)*(-SIN(F)*COS(L$2)*COS($B38)+COS(F)*SIN(L$2)))</f>
        <v>-1385.43595212832</v>
      </c>
      <c r="M38" s="21" t="n">
        <f aca="false">-D*COS(N$2)*SIN($B38)/(-SIN(F)*COS(N$2)*COS($B38)+COS(F)*SIN(N$2))</f>
        <v>-26328.5666819403</v>
      </c>
      <c r="N38" s="21" t="n">
        <f aca="false">D*SIN(N$2)/(SIN(F)*(-SIN(F)*COS(N$2)*COS($B38)+COS(F)*SIN(N$2)))</f>
        <v>-67391.4316475711</v>
      </c>
      <c r="O38" s="21" t="n">
        <f aca="false">-D*COS(P$2)*SIN($B38)/(-SIN(F)*COS(P$2)*COS($B38)+COS(F)*SIN(P$2))</f>
        <v>2775.16817246317</v>
      </c>
      <c r="P38" s="21" t="n">
        <f aca="false">D*SIN(P$2)/(SIN(F)*(-SIN(F)*COS(P$2)*COS($B38)+COS(F)*SIN(P$2)))</f>
        <v>8389.25664498673</v>
      </c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1" t="n">
        <f aca="false">-D*COS(D$2)*SIN($B39)/(-SIN(F)*COS(D$2)*COS($B39)+COS(F)*SIN(D$2))</f>
        <v>-183.313174396789</v>
      </c>
      <c r="D39" s="21" t="n">
        <f aca="false">D*SIN(D$2)/(SIN(F)*(-SIN(F)*COS(D$2)*COS($B39)+COS(F)*SIN(D$2)))</f>
        <v>620.034460823964</v>
      </c>
      <c r="E39" s="21" t="n">
        <f aca="false">-D*COS(F$2)*SIN($B39)/(-SIN(F)*COS(F$2)*COS($B39)+COS(F)*SIN(F$2))</f>
        <v>-199.621982383797</v>
      </c>
      <c r="F39" s="21" t="n">
        <f aca="false">D*SIN(F$2)/(SIN(F)*(-SIN(F)*COS(F$2)*COS($B39)+COS(F)*SIN(F$2)))</f>
        <v>571.707388553994</v>
      </c>
      <c r="G39" s="21" t="n">
        <f aca="false">-D*COS(H$2)*SIN($B39)/(-SIN(F)*COS(H$2)*COS($B39)+COS(F)*SIN(H$2))</f>
        <v>-255.828601579167</v>
      </c>
      <c r="H39" s="21" t="n">
        <f aca="false">D*SIN(H$2)/(SIN(F)*(-SIN(F)*COS(H$2)*COS($B39)+COS(F)*SIN(H$2)))</f>
        <v>405.153134553992</v>
      </c>
      <c r="I39" s="21" t="n">
        <f aca="false">-D*COS(J$2)*SIN($B39)/(-SIN(F)*COS(J$2)*COS($B39)+COS(F)*SIN(J$2))</f>
        <v>-392.554547646487</v>
      </c>
      <c r="J39" s="21" t="n">
        <f aca="false">D*SIN(J$2)/(SIN(F)*(-SIN(F)*COS(J$2)*COS($B39)+COS(F)*SIN(J$2)))</f>
        <v>-0</v>
      </c>
      <c r="K39" s="21" t="n">
        <f aca="false">-D*COS(L$2)*SIN($B39)/(-SIN(F)*COS(L$2)*COS($B39)+COS(F)*SIN(L$2))</f>
        <v>-843.194306091303</v>
      </c>
      <c r="L39" s="21" t="n">
        <f aca="false">D*SIN(L$2)/(SIN(F)*(-SIN(F)*COS(L$2)*COS($B39)+COS(F)*SIN(L$2)))</f>
        <v>-1335.35818138478</v>
      </c>
      <c r="M39" s="21" t="n">
        <f aca="false">-D*COS(N$2)*SIN($B39)/(-SIN(F)*COS(N$2)*COS($B39)+COS(F)*SIN(N$2))</f>
        <v>-11714.4013560945</v>
      </c>
      <c r="N39" s="21" t="n">
        <f aca="false">D*SIN(N$2)/(SIN(F)*(-SIN(F)*COS(N$2)*COS($B39)+COS(F)*SIN(N$2)))</f>
        <v>-33549.4604741976</v>
      </c>
      <c r="O39" s="21" t="n">
        <f aca="false">-D*COS(P$2)*SIN($B39)/(-SIN(F)*COS(P$2)*COS($B39)+COS(F)*SIN(P$2))</f>
        <v>2775.37289270276</v>
      </c>
      <c r="P39" s="21" t="n">
        <f aca="false">D*SIN(P$2)/(SIN(F)*(-SIN(F)*COS(P$2)*COS($B39)+COS(F)*SIN(P$2)))</f>
        <v>9387.36040535528</v>
      </c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1" t="n">
        <f aca="false">-D*COS(D$2)*SIN($B40)/(-SIN(F)*COS(D$2)*COS($B40)+COS(F)*SIN(D$2))</f>
        <v>-160.054379721636</v>
      </c>
      <c r="D40" s="21" t="n">
        <f aca="false">D*SIN(D$2)/(SIN(F)*(-SIN(F)*COS(D$2)*COS($B40)+COS(F)*SIN(D$2)))</f>
        <v>615.743154014619</v>
      </c>
      <c r="E40" s="21" t="n">
        <f aca="false">-D*COS(F$2)*SIN($B40)/(-SIN(F)*COS(F$2)*COS($B40)+COS(F)*SIN(F$2))</f>
        <v>-174.186669538289</v>
      </c>
      <c r="F40" s="21" t="n">
        <f aca="false">D*SIN(F$2)/(SIN(F)*(-SIN(F)*COS(F$2)*COS($B40)+COS(F)*SIN(F$2)))</f>
        <v>567.401181621728</v>
      </c>
      <c r="G40" s="21" t="n">
        <f aca="false">-D*COS(H$2)*SIN($B40)/(-SIN(F)*COS(H$2)*COS($B40)+COS(F)*SIN(H$2))</f>
        <v>-222.759159628996</v>
      </c>
      <c r="H40" s="21" t="n">
        <f aca="false">D*SIN(H$2)/(SIN(F)*(-SIN(F)*COS(H$2)*COS($B40)+COS(F)*SIN(H$2)))</f>
        <v>401.250472466863</v>
      </c>
      <c r="I40" s="21" t="n">
        <f aca="false">-D*COS(J$2)*SIN($B40)/(-SIN(F)*COS(J$2)*COS($B40)+COS(F)*SIN(J$2))</f>
        <v>-340.060702890076</v>
      </c>
      <c r="J40" s="21" t="n">
        <f aca="false">D*SIN(J$2)/(SIN(F)*(-SIN(F)*COS(J$2)*COS($B40)+COS(F)*SIN(J$2)))</f>
        <v>-0</v>
      </c>
      <c r="K40" s="21" t="n">
        <f aca="false">-D*COS(L$2)*SIN($B40)/(-SIN(F)*COS(L$2)*COS($B40)+COS(F)*SIN(L$2))</f>
        <v>-718.313565274978</v>
      </c>
      <c r="L40" s="21" t="n">
        <f aca="false">D*SIN(L$2)/(SIN(F)*(-SIN(F)*COS(L$2)*COS($B40)+COS(F)*SIN(L$2)))</f>
        <v>-1293.88016154297</v>
      </c>
      <c r="M40" s="21" t="n">
        <f aca="false">-D*COS(N$2)*SIN($B40)/(-SIN(F)*COS(N$2)*COS($B40)+COS(F)*SIN(N$2))</f>
        <v>-7125.78295841405</v>
      </c>
      <c r="N40" s="21" t="n">
        <f aca="false">D*SIN(N$2)/(SIN(F)*(-SIN(F)*COS(N$2)*COS($B40)+COS(F)*SIN(N$2)))</f>
        <v>-23211.7514003869</v>
      </c>
      <c r="O40" s="21" t="n">
        <f aca="false">-D*COS(P$2)*SIN($B40)/(-SIN(F)*COS(P$2)*COS($B40)+COS(F)*SIN(P$2))</f>
        <v>2727.96507337196</v>
      </c>
      <c r="P40" s="21" t="n">
        <f aca="false">D*SIN(P$2)/(SIN(F)*(-SIN(F)*COS(P$2)*COS($B40)+COS(F)*SIN(P$2)))</f>
        <v>10494.7194899704</v>
      </c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1" t="n">
        <f aca="false">-D*COS(D$2)*SIN($B41)/(-SIN(F)*COS(D$2)*COS($B41)+COS(F)*SIN(D$2))</f>
        <v>-136.934586875861</v>
      </c>
      <c r="D41" s="21" t="n">
        <f aca="false">D*SIN(D$2)/(SIN(F)*(-SIN(F)*COS(D$2)*COS($B41)+COS(F)*SIN(D$2)))</f>
        <v>612.055433138705</v>
      </c>
      <c r="E41" s="21" t="n">
        <f aca="false">-D*COS(F$2)*SIN($B41)/(-SIN(F)*COS(F$2)*COS($B41)+COS(F)*SIN(F$2))</f>
        <v>-148.946707738827</v>
      </c>
      <c r="F41" s="21" t="n">
        <f aca="false">D*SIN(F$2)/(SIN(F)*(-SIN(F)*COS(F$2)*COS($B41)+COS(F)*SIN(F$2)))</f>
        <v>563.704888211383</v>
      </c>
      <c r="G41" s="21" t="n">
        <f aca="false">-D*COS(H$2)*SIN($B41)/(-SIN(F)*COS(H$2)*COS($B41)+COS(F)*SIN(H$2))</f>
        <v>-190.135562452668</v>
      </c>
      <c r="H41" s="21" t="n">
        <f aca="false">D*SIN(H$2)/(SIN(F)*(-SIN(F)*COS(H$2)*COS($B41)+COS(F)*SIN(H$2)))</f>
        <v>397.913718353421</v>
      </c>
      <c r="I41" s="21" t="n">
        <f aca="false">-D*COS(J$2)*SIN($B41)/(-SIN(F)*COS(J$2)*COS($B41)+COS(F)*SIN(J$2))</f>
        <v>-288.992518151483</v>
      </c>
      <c r="J41" s="21" t="n">
        <f aca="false">D*SIN(J$2)/(SIN(F)*(-SIN(F)*COS(J$2)*COS($B41)+COS(F)*SIN(J$2)))</f>
        <v>-0</v>
      </c>
      <c r="K41" s="21" t="n">
        <f aca="false">-D*COS(L$2)*SIN($B41)/(-SIN(F)*COS(L$2)*COS($B41)+COS(F)*SIN(L$2))</f>
        <v>-601.978458452157</v>
      </c>
      <c r="L41" s="21" t="n">
        <f aca="false">D*SIN(L$2)/(SIN(F)*(-SIN(F)*COS(L$2)*COS($B41)+COS(F)*SIN(L$2)))</f>
        <v>-1259.81422770917</v>
      </c>
      <c r="M41" s="21" t="n">
        <f aca="false">-D*COS(N$2)*SIN($B41)/(-SIN(F)*COS(N$2)*COS($B41)+COS(F)*SIN(N$2))</f>
        <v>-4835.97131417886</v>
      </c>
      <c r="N41" s="21" t="n">
        <f aca="false">D*SIN(N$2)/(SIN(F)*(-SIN(F)*COS(N$2)*COS($B41)+COS(F)*SIN(N$2)))</f>
        <v>-18302.2552860497</v>
      </c>
      <c r="O41" s="21" t="n">
        <f aca="false">-D*COS(P$2)*SIN($B41)/(-SIN(F)*COS(P$2)*COS($B41)+COS(F)*SIN(P$2))</f>
        <v>2616.68781965386</v>
      </c>
      <c r="P41" s="21" t="n">
        <f aca="false">D*SIN(P$2)/(SIN(F)*(-SIN(F)*COS(P$2)*COS($B41)+COS(F)*SIN(P$2)))</f>
        <v>11695.788722092</v>
      </c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1" t="n">
        <f aca="false">-D*COS(D$2)*SIN($B42)/(-SIN(F)*COS(D$2)*COS($B42)+COS(F)*SIN(D$2))</f>
        <v>-113.933118455918</v>
      </c>
      <c r="D42" s="21" t="n">
        <f aca="false">D*SIN(D$2)/(SIN(F)*(-SIN(F)*COS(D$2)*COS($B42)+COS(F)*SIN(D$2)))</f>
        <v>608.957613142932</v>
      </c>
      <c r="E42" s="21" t="n">
        <f aca="false">-D*COS(F$2)*SIN($B42)/(-SIN(F)*COS(F$2)*COS($B42)+COS(F)*SIN(F$2))</f>
        <v>-123.872515736671</v>
      </c>
      <c r="F42" s="21" t="n">
        <f aca="false">D*SIN(F$2)/(SIN(F)*(-SIN(F)*COS(F$2)*COS($B42)+COS(F)*SIN(F$2)))</f>
        <v>560.602885341138</v>
      </c>
      <c r="G42" s="21" t="n">
        <f aca="false">-D*COS(H$2)*SIN($B42)/(-SIN(F)*COS(H$2)*COS($B42)+COS(F)*SIN(H$2))</f>
        <v>-157.887236859973</v>
      </c>
      <c r="H42" s="21" t="n">
        <f aca="false">D*SIN(H$2)/(SIN(F)*(-SIN(F)*COS(H$2)*COS($B42)+COS(F)*SIN(H$2)))</f>
        <v>395.122772743542</v>
      </c>
      <c r="I42" s="21" t="n">
        <f aca="false">-D*COS(J$2)*SIN($B42)/(-SIN(F)*COS(J$2)*COS($B42)+COS(F)*SIN(J$2))</f>
        <v>-239.105400863885</v>
      </c>
      <c r="J42" s="21" t="n">
        <f aca="false">D*SIN(J$2)/(SIN(F)*(-SIN(F)*COS(J$2)*COS($B42)+COS(F)*SIN(J$2)))</f>
        <v>-0</v>
      </c>
      <c r="K42" s="21" t="n">
        <f aca="false">-D*COS(L$2)*SIN($B42)/(-SIN(F)*COS(L$2)*COS($B42)+COS(F)*SIN(L$2))</f>
        <v>-492.397907713982</v>
      </c>
      <c r="L42" s="21" t="n">
        <f aca="false">D*SIN(L$2)/(SIN(F)*(-SIN(F)*COS(L$2)*COS($B42)+COS(F)*SIN(L$2)))</f>
        <v>-1232.25683379092</v>
      </c>
      <c r="M42" s="21" t="n">
        <f aca="false">-D*COS(N$2)*SIN($B42)/(-SIN(F)*COS(N$2)*COS($B42)+COS(F)*SIN(N$2))</f>
        <v>-3428.22382924751</v>
      </c>
      <c r="N42" s="21" t="n">
        <f aca="false">D*SIN(N$2)/(SIN(F)*(-SIN(F)*COS(N$2)*COS($B42)+COS(F)*SIN(N$2)))</f>
        <v>-15514.9199872305</v>
      </c>
      <c r="O42" s="21" t="n">
        <f aca="false">-D*COS(P$2)*SIN($B42)/(-SIN(F)*COS(P$2)*COS($B42)+COS(F)*SIN(P$2))</f>
        <v>2423.8479015255</v>
      </c>
      <c r="P42" s="21" t="n">
        <f aca="false">D*SIN(P$2)/(SIN(F)*(-SIN(F)*COS(P$2)*COS($B42)+COS(F)*SIN(P$2)))</f>
        <v>12955.1499400551</v>
      </c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1" t="n">
        <f aca="false">-D*COS(D$2)*SIN($B43)/(-SIN(F)*COS(D$2)*COS($B43)+COS(F)*SIN(D$2))</f>
        <v>-91.0296797266339</v>
      </c>
      <c r="D43" s="21" t="n">
        <f aca="false">D*SIN(D$2)/(SIN(F)*(-SIN(F)*COS(D$2)*COS($B43)+COS(F)*SIN(D$2)))</f>
        <v>606.4382872156</v>
      </c>
      <c r="E43" s="21" t="n">
        <f aca="false">-D*COS(F$2)*SIN($B43)/(-SIN(F)*COS(F$2)*COS($B43)+COS(F)*SIN(F$2))</f>
        <v>-98.9352993056002</v>
      </c>
      <c r="F43" s="21" t="n">
        <f aca="false">D*SIN(F$2)/(SIN(F)*(-SIN(F)*COS(F$2)*COS($B43)+COS(F)*SIN(F$2)))</f>
        <v>558.082186987528</v>
      </c>
      <c r="G43" s="21" t="n">
        <f aca="false">-D*COS(H$2)*SIN($B43)/(-SIN(F)*COS(H$2)*COS($B43)+COS(F)*SIN(H$2))</f>
        <v>-125.946890804346</v>
      </c>
      <c r="H43" s="21" t="n">
        <f aca="false">D*SIN(H$2)/(SIN(F)*(-SIN(F)*COS(H$2)*COS($B43)+COS(F)*SIN(H$2)))</f>
        <v>392.861079041949</v>
      </c>
      <c r="I43" s="21" t="n">
        <f aca="false">-D*COS(J$2)*SIN($B43)/(-SIN(F)*COS(J$2)*COS($B43)+COS(F)*SIN(J$2))</f>
        <v>-190.174779811923</v>
      </c>
      <c r="J43" s="21" t="n">
        <f aca="false">D*SIN(J$2)/(SIN(F)*(-SIN(F)*COS(J$2)*COS($B43)+COS(F)*SIN(J$2)))</f>
        <v>-0</v>
      </c>
      <c r="K43" s="21" t="n">
        <f aca="false">-D*COS(L$2)*SIN($B43)/(-SIN(F)*COS(L$2)*COS($B43)+COS(F)*SIN(L$2))</f>
        <v>-388.080194582256</v>
      </c>
      <c r="L43" s="21" t="n">
        <f aca="false">D*SIN(L$2)/(SIN(F)*(-SIN(F)*COS(L$2)*COS($B43)+COS(F)*SIN(L$2)))</f>
        <v>-1210.52296745649</v>
      </c>
      <c r="M43" s="21" t="n">
        <f aca="false">-D*COS(N$2)*SIN($B43)/(-SIN(F)*COS(N$2)*COS($B43)+COS(F)*SIN(N$2))</f>
        <v>-2444.83390939957</v>
      </c>
      <c r="N43" s="21" t="n">
        <f aca="false">D*SIN(N$2)/(SIN(F)*(-SIN(F)*COS(N$2)*COS($B43)+COS(F)*SIN(N$2)))</f>
        <v>-13791.0155885256</v>
      </c>
      <c r="O43" s="21" t="n">
        <f aca="false">-D*COS(P$2)*SIN($B43)/(-SIN(F)*COS(P$2)*COS($B43)+COS(F)*SIN(P$2))</f>
        <v>2133.16729550554</v>
      </c>
      <c r="P43" s="21" t="n">
        <f aca="false">D*SIN(P$2)/(SIN(F)*(-SIN(F)*COS(P$2)*COS($B43)+COS(F)*SIN(P$2)))</f>
        <v>14211.1267985953</v>
      </c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1" t="n">
        <f aca="false">-D*COS(D$2)*SIN($B44)/(-SIN(F)*COS(D$2)*COS($B44)+COS(F)*SIN(D$2))</f>
        <v>-68.2042913218847</v>
      </c>
      <c r="D44" s="21" t="n">
        <f aca="false">D*SIN(D$2)/(SIN(F)*(-SIN(F)*COS(D$2)*COS($B44)+COS(F)*SIN(D$2)))</f>
        <v>604.488238733164</v>
      </c>
      <c r="E44" s="21" t="n">
        <f aca="false">-D*COS(F$2)*SIN($B44)/(-SIN(F)*COS(F$2)*COS($B44)+COS(F)*SIN(F$2))</f>
        <v>-74.1069079381004</v>
      </c>
      <c r="F44" s="21" t="n">
        <f aca="false">D*SIN(F$2)/(SIN(F)*(-SIN(F)*COS(F$2)*COS($B44)+COS(F)*SIN(F$2)))</f>
        <v>556.132324655293</v>
      </c>
      <c r="G44" s="21" t="n">
        <f aca="false">-D*COS(H$2)*SIN($B44)/(-SIN(F)*COS(H$2)*COS($B44)+COS(F)*SIN(H$2))</f>
        <v>-94.2498774020082</v>
      </c>
      <c r="H44" s="21" t="n">
        <f aca="false">D*SIN(H$2)/(SIN(F)*(-SIN(F)*COS(H$2)*COS($B44)+COS(F)*SIN(H$2)))</f>
        <v>391.115389963307</v>
      </c>
      <c r="I44" s="21" t="n">
        <f aca="false">-D*COS(J$2)*SIN($B44)/(-SIN(F)*COS(J$2)*COS($B44)+COS(F)*SIN(J$2))</f>
        <v>-141.99179777885</v>
      </c>
      <c r="J44" s="21" t="n">
        <f aca="false">D*SIN(J$2)/(SIN(F)*(-SIN(F)*COS(J$2)*COS($B44)+COS(F)*SIN(J$2)))</f>
        <v>-0</v>
      </c>
      <c r="K44" s="21" t="n">
        <f aca="false">-D*COS(L$2)*SIN($B44)/(-SIN(F)*COS(L$2)*COS($B44)+COS(F)*SIN(L$2))</f>
        <v>-287.750965399441</v>
      </c>
      <c r="L44" s="21" t="n">
        <f aca="false">D*SIN(L$2)/(SIN(F)*(-SIN(F)*COS(L$2)*COS($B44)+COS(F)*SIN(L$2)))</f>
        <v>-1194.10055638038</v>
      </c>
      <c r="M44" s="21" t="n">
        <f aca="false">-D*COS(N$2)*SIN($B44)/(-SIN(F)*COS(N$2)*COS($B44)+COS(F)*SIN(N$2))</f>
        <v>-1691.18329797897</v>
      </c>
      <c r="N44" s="21" t="n">
        <f aca="false">D*SIN(N$2)/(SIN(F)*(-SIN(F)*COS(N$2)*COS($B44)+COS(F)*SIN(N$2)))</f>
        <v>-12691.4173737871</v>
      </c>
      <c r="O44" s="21" t="n">
        <f aca="false">-D*COS(P$2)*SIN($B44)/(-SIN(F)*COS(P$2)*COS($B44)+COS(F)*SIN(P$2))</f>
        <v>1734.56506810518</v>
      </c>
      <c r="P44" s="21" t="n">
        <f aca="false">D*SIN(P$2)/(SIN(F)*(-SIN(F)*COS(P$2)*COS($B44)+COS(F)*SIN(P$2)))</f>
        <v>15373.2875551561</v>
      </c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1" t="n">
        <f aca="false">-D*COS(D$2)*SIN($B45)/(-SIN(F)*COS(D$2)*COS($B45)+COS(F)*SIN(D$2))</f>
        <v>-45.4372238856404</v>
      </c>
      <c r="D45" s="21" t="n">
        <f aca="false">D*SIN(D$2)/(SIN(F)*(-SIN(F)*COS(D$2)*COS($B45)+COS(F)*SIN(D$2)))</f>
        <v>603.100370708548</v>
      </c>
      <c r="E45" s="21" t="n">
        <f aca="false">-D*COS(F$2)*SIN($B45)/(-SIN(F)*COS(F$2)*COS($B45)+COS(F)*SIN(F$2))</f>
        <v>-49.3596983015273</v>
      </c>
      <c r="F45" s="21" t="n">
        <f aca="false">D*SIN(F$2)/(SIN(F)*(-SIN(F)*COS(F$2)*COS($B45)+COS(F)*SIN(F$2)))</f>
        <v>554.745252157354</v>
      </c>
      <c r="G45" s="21" t="n">
        <f aca="false">-D*COS(H$2)*SIN($B45)/(-SIN(F)*COS(H$2)*COS($B45)+COS(F)*SIN(H$2))</f>
        <v>-62.7336093685381</v>
      </c>
      <c r="H45" s="21" t="n">
        <f aca="false">D*SIN(H$2)/(SIN(F)*(-SIN(F)*COS(H$2)*COS($B45)+COS(F)*SIN(H$2)))</f>
        <v>389.875584041953</v>
      </c>
      <c r="I45" s="21" t="n">
        <f aca="false">-D*COS(J$2)*SIN($B45)/(-SIN(F)*COS(J$2)*COS($B45)+COS(F)*SIN(J$2))</f>
        <v>-94.3595685141968</v>
      </c>
      <c r="J45" s="21" t="n">
        <f aca="false">D*SIN(J$2)/(SIN(F)*(-SIN(F)*COS(J$2)*COS($B45)+COS(F)*SIN(J$2)))</f>
        <v>-0</v>
      </c>
      <c r="K45" s="21" t="n">
        <f aca="false">-D*COS(L$2)*SIN($B45)/(-SIN(F)*COS(L$2)*COS($B45)+COS(F)*SIN(L$2))</f>
        <v>-190.291335698498</v>
      </c>
      <c r="L45" s="21" t="n">
        <f aca="false">D*SIN(L$2)/(SIN(F)*(-SIN(F)*COS(L$2)*COS($B45)+COS(F)*SIN(L$2)))</f>
        <v>-1182.61879701095</v>
      </c>
      <c r="M45" s="21" t="n">
        <f aca="false">-D*COS(N$2)*SIN($B45)/(-SIN(F)*COS(N$2)*COS($B45)+COS(F)*SIN(N$2))</f>
        <v>-1068.28979005528</v>
      </c>
      <c r="N45" s="21" t="n">
        <f aca="false">D*SIN(N$2)/(SIN(F)*(-SIN(F)*COS(N$2)*COS($B45)+COS(F)*SIN(N$2)))</f>
        <v>-12006.3272133696</v>
      </c>
      <c r="O45" s="21" t="n">
        <f aca="false">-D*COS(P$2)*SIN($B45)/(-SIN(F)*COS(P$2)*COS($B45)+COS(F)*SIN(P$2))</f>
        <v>1230.21185106622</v>
      </c>
      <c r="P45" s="21" t="n">
        <f aca="false">D*SIN(P$2)/(SIN(F)*(-SIN(F)*COS(P$2)*COS($B45)+COS(F)*SIN(P$2)))</f>
        <v>16328.929454305</v>
      </c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1" t="n">
        <f aca="false">-D*COS(D$2)*SIN($B46)/(-SIN(F)*COS(D$2)*COS($B46)+COS(F)*SIN(D$2))</f>
        <v>-22.7089315197314</v>
      </c>
      <c r="D46" s="21" t="n">
        <f aca="false">D*SIN(D$2)/(SIN(F)*(-SIN(F)*COS(D$2)*COS($B46)+COS(F)*SIN(D$2)))</f>
        <v>602.269651764011</v>
      </c>
      <c r="E46" s="21" t="n">
        <f aca="false">-D*COS(F$2)*SIN($B46)/(-SIN(F)*COS(F$2)*COS($B46)+COS(F)*SIN(F$2))</f>
        <v>-24.6663999982741</v>
      </c>
      <c r="F46" s="21" t="n">
        <f aca="false">D*SIN(F$2)/(SIN(F)*(-SIN(F)*COS(F$2)*COS($B46)+COS(F)*SIN(F$2)))</f>
        <v>553.915273007605</v>
      </c>
      <c r="G46" s="21" t="n">
        <f aca="false">-D*COS(H$2)*SIN($B46)/(-SIN(F)*COS(H$2)*COS($B46)+COS(F)*SIN(H$2))</f>
        <v>-31.3370081963252</v>
      </c>
      <c r="H46" s="21" t="n">
        <f aca="false">D*SIN(H$2)/(SIN(F)*(-SIN(F)*COS(H$2)*COS($B46)+COS(F)*SIN(H$2)))</f>
        <v>389.134527427327</v>
      </c>
      <c r="I46" s="21" t="n">
        <f aca="false">-D*COS(J$2)*SIN($B46)/(-SIN(F)*COS(J$2)*COS($B46)+COS(F)*SIN(J$2))</f>
        <v>-47.0898436362941</v>
      </c>
      <c r="J46" s="21" t="n">
        <f aca="false">D*SIN(J$2)/(SIN(F)*(-SIN(F)*COS(J$2)*COS($B46)+COS(F)*SIN(J$2)))</f>
        <v>-0</v>
      </c>
      <c r="K46" s="21" t="n">
        <f aca="false">-D*COS(L$2)*SIN($B46)/(-SIN(F)*COS(L$2)*COS($B46)+COS(F)*SIN(L$2))</f>
        <v>-94.6893260915846</v>
      </c>
      <c r="L46" s="21" t="n">
        <f aca="false">D*SIN(L$2)/(SIN(F)*(-SIN(F)*COS(L$2)*COS($B46)+COS(F)*SIN(L$2)))</f>
        <v>-1175.82654764668</v>
      </c>
      <c r="M46" s="21" t="n">
        <f aca="false">-D*COS(N$2)*SIN($B46)/(-SIN(F)*COS(N$2)*COS($B46)+COS(F)*SIN(N$2))</f>
        <v>-517.859794141264</v>
      </c>
      <c r="N46" s="21" t="n">
        <f aca="false">D*SIN(N$2)/(SIN(F)*(-SIN(F)*COS(N$2)*COS($B46)+COS(F)*SIN(N$2)))</f>
        <v>-11629.1979888225</v>
      </c>
      <c r="O46" s="21" t="n">
        <f aca="false">-D*COS(P$2)*SIN($B46)/(-SIN(F)*COS(P$2)*COS($B46)+COS(F)*SIN(P$2))</f>
        <v>639.576820710793</v>
      </c>
      <c r="P46" s="21" t="n">
        <f aca="false">D*SIN(P$2)/(SIN(F)*(-SIN(F)*COS(P$2)*COS($B46)+COS(F)*SIN(P$2)))</f>
        <v>16962.3880696954</v>
      </c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1" t="n">
        <f aca="false">-D*COS(D$2)*SIN($B47)/(-SIN(F)*COS(D$2)*COS($B47)+COS(F)*SIN(D$2))</f>
        <v>-2.72468486029021E-006</v>
      </c>
      <c r="D47" s="21" t="n">
        <f aca="false">D*SIN(D$2)/(SIN(F)*(-SIN(F)*COS(D$2)*COS($B47)+COS(F)*SIN(D$2)))</f>
        <v>601.993078402338</v>
      </c>
      <c r="E47" s="21" t="n">
        <f aca="false">-D*COS(F$2)*SIN($B47)/(-SIN(F)*COS(F$2)*COS($B47)+COS(F)*SIN(F$2))</f>
        <v>-2.95943058024008E-006</v>
      </c>
      <c r="F47" s="21" t="n">
        <f aca="false">D*SIN(F$2)/(SIN(F)*(-SIN(F)*COS(F$2)*COS($B47)+COS(F)*SIN(F$2)))</f>
        <v>553.63898973775</v>
      </c>
      <c r="G47" s="21" t="n">
        <f aca="false">-D*COS(H$2)*SIN($B47)/(-SIN(F)*COS(H$2)*COS($B47)+COS(F)*SIN(H$2))</f>
        <v>-3.75925115297064E-006</v>
      </c>
      <c r="H47" s="21" t="n">
        <f aca="false">D*SIN(H$2)/(SIN(F)*(-SIN(F)*COS(H$2)*COS($B47)+COS(F)*SIN(H$2)))</f>
        <v>388.887977886141</v>
      </c>
      <c r="I47" s="21" t="n">
        <f aca="false">-D*COS(J$2)*SIN($B47)/(-SIN(F)*COS(J$2)*COS($B47)+COS(F)*SIN(J$2))</f>
        <v>-5.64719467274143E-006</v>
      </c>
      <c r="J47" s="21" t="n">
        <f aca="false">D*SIN(J$2)/(SIN(F)*(-SIN(F)*COS(J$2)*COS($B47)+COS(F)*SIN(J$2)))</f>
        <v>-0</v>
      </c>
      <c r="K47" s="21" t="n">
        <f aca="false">-D*COS(L$2)*SIN($B47)/(-SIN(F)*COS(L$2)*COS($B47)+COS(F)*SIN(L$2))</f>
        <v>-1.13445927905781E-005</v>
      </c>
      <c r="L47" s="21" t="n">
        <f aca="false">D*SIN(L$2)/(SIN(F)*(-SIN(F)*COS(L$2)*COS($B47)+COS(F)*SIN(L$2)))</f>
        <v>-1173.57834599142</v>
      </c>
      <c r="M47" s="21" t="n">
        <f aca="false">-D*COS(N$2)*SIN($B47)/(-SIN(F)*COS(N$2)*COS($B47)+COS(F)*SIN(N$2))</f>
        <v>-6.15183740408685E-005</v>
      </c>
      <c r="N47" s="21" t="n">
        <f aca="false">D*SIN(N$2)/(SIN(F)*(-SIN(F)*COS(N$2)*COS($B47)+COS(F)*SIN(N$2)))</f>
        <v>-11508.6228687725</v>
      </c>
      <c r="O47" s="21" t="n">
        <f aca="false">-D*COS(P$2)*SIN($B47)/(-SIN(F)*COS(P$2)*COS($B47)+COS(F)*SIN(P$2))</f>
        <v>7.77800053018939E-005</v>
      </c>
      <c r="P47" s="21" t="n">
        <f aca="false">D*SIN(P$2)/(SIN(F)*(-SIN(F)*COS(P$2)*COS($B47)+COS(F)*SIN(P$2)))</f>
        <v>17184.7487803966</v>
      </c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1" t="n">
        <f aca="false">-D*COS(D$2)*SIN($B48)/(-SIN(F)*COS(D$2)*COS($B48)+COS(F)*SIN(D$2))</f>
        <v>22.7089287938856</v>
      </c>
      <c r="D48" s="21" t="n">
        <f aca="false">D*SIN(D$2)/(SIN(F)*(-SIN(F)*COS(D$2)*COS($B48)+COS(F)*SIN(D$2)))</f>
        <v>602.269651697614</v>
      </c>
      <c r="E48" s="21" t="n">
        <f aca="false">-D*COS(F$2)*SIN($B48)/(-SIN(F)*COS(F$2)*COS($B48)+COS(F)*SIN(F$2))</f>
        <v>24.6663970372309</v>
      </c>
      <c r="F48" s="21" t="n">
        <f aca="false">D*SIN(F$2)/(SIN(F)*(-SIN(F)*COS(F$2)*COS($B48)+COS(F)*SIN(F$2)))</f>
        <v>553.915272941275</v>
      </c>
      <c r="G48" s="21" t="n">
        <f aca="false">-D*COS(H$2)*SIN($B48)/(-SIN(F)*COS(H$2)*COS($B48)+COS(F)*SIN(H$2))</f>
        <v>31.3370044335035</v>
      </c>
      <c r="H48" s="21" t="n">
        <f aca="false">D*SIN(H$2)/(SIN(F)*(-SIN(F)*COS(H$2)*COS($B48)+COS(F)*SIN(H$2)))</f>
        <v>389.134527368127</v>
      </c>
      <c r="I48" s="21" t="n">
        <f aca="false">-D*COS(J$2)*SIN($B48)/(-SIN(F)*COS(J$2)*COS($B48)+COS(F)*SIN(J$2))</f>
        <v>47.0898379783341</v>
      </c>
      <c r="J48" s="21" t="n">
        <f aca="false">D*SIN(J$2)/(SIN(F)*(-SIN(F)*COS(J$2)*COS($B48)+COS(F)*SIN(J$2)))</f>
        <v>-0</v>
      </c>
      <c r="K48" s="21" t="n">
        <f aca="false">-D*COS(L$2)*SIN($B48)/(-SIN(F)*COS(L$2)*COS($B48)+COS(F)*SIN(L$2))</f>
        <v>94.6893146925493</v>
      </c>
      <c r="L48" s="21" t="n">
        <f aca="false">D*SIN(L$2)/(SIN(F)*(-SIN(F)*COS(L$2)*COS($B48)+COS(F)*SIN(L$2)))</f>
        <v>-1175.82654710617</v>
      </c>
      <c r="M48" s="21" t="n">
        <f aca="false">-D*COS(N$2)*SIN($B48)/(-SIN(F)*COS(N$2)*COS($B48)+COS(F)*SIN(N$2))</f>
        <v>517.859730735596</v>
      </c>
      <c r="N48" s="21" t="n">
        <f aca="false">D*SIN(N$2)/(SIN(F)*(-SIN(F)*COS(N$2)*COS($B48)+COS(F)*SIN(N$2)))</f>
        <v>-11629.1979595859</v>
      </c>
      <c r="O48" s="21" t="n">
        <f aca="false">-D*COS(P$2)*SIN($B48)/(-SIN(F)*COS(P$2)*COS($B48)+COS(F)*SIN(P$2))</f>
        <v>-639.57674599615</v>
      </c>
      <c r="P48" s="21" t="n">
        <f aca="false">D*SIN(P$2)/(SIN(F)*(-SIN(F)*COS(P$2)*COS($B48)+COS(F)*SIN(P$2)))</f>
        <v>16962.3881223631</v>
      </c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1" t="n">
        <f aca="false">-D*COS(D$2)*SIN($B49)/(-SIN(F)*COS(D$2)*COS($B49)+COS(F)*SIN(D$2))</f>
        <v>45.4372184269762</v>
      </c>
      <c r="D49" s="21" t="n">
        <f aca="false">D*SIN(D$2)/(SIN(F)*(-SIN(F)*COS(D$2)*COS($B49)+COS(F)*SIN(D$2)))</f>
        <v>603.100370442478</v>
      </c>
      <c r="E49" s="21" t="n">
        <f aca="false">-D*COS(F$2)*SIN($B49)/(-SIN(F)*COS(F$2)*COS($B49)+COS(F)*SIN(F$2))</f>
        <v>49.3596923697513</v>
      </c>
      <c r="F49" s="21" t="n">
        <f aca="false">D*SIN(F$2)/(SIN(F)*(-SIN(F)*COS(F$2)*COS($B49)+COS(F)*SIN(F$2)))</f>
        <v>554.74525189149</v>
      </c>
      <c r="G49" s="21" t="n">
        <f aca="false">-D*COS(H$2)*SIN($B49)/(-SIN(F)*COS(H$2)*COS($B49)+COS(F)*SIN(H$2))</f>
        <v>62.7336018214132</v>
      </c>
      <c r="H49" s="21" t="n">
        <f aca="false">D*SIN(H$2)/(SIN(F)*(-SIN(F)*COS(H$2)*COS($B49)+COS(F)*SIN(H$2)))</f>
        <v>389.875583804476</v>
      </c>
      <c r="I49" s="21" t="n">
        <f aca="false">-D*COS(J$2)*SIN($B49)/(-SIN(F)*COS(J$2)*COS($B49)+COS(F)*SIN(J$2))</f>
        <v>94.3595571333569</v>
      </c>
      <c r="J49" s="21" t="n">
        <f aca="false">D*SIN(J$2)/(SIN(F)*(-SIN(F)*COS(J$2)*COS($B49)+COS(F)*SIN(J$2)))</f>
        <v>-0</v>
      </c>
      <c r="K49" s="21" t="n">
        <f aca="false">-D*COS(L$2)*SIN($B49)/(-SIN(F)*COS(L$2)*COS($B49)+COS(F)*SIN(L$2))</f>
        <v>190.291312569948</v>
      </c>
      <c r="L49" s="21" t="n">
        <f aca="false">D*SIN(L$2)/(SIN(F)*(-SIN(F)*COS(L$2)*COS($B49)+COS(F)*SIN(L$2)))</f>
        <v>-1182.61879482591</v>
      </c>
      <c r="M49" s="21" t="n">
        <f aca="false">-D*COS(N$2)*SIN($B49)/(-SIN(F)*COS(N$2)*COS($B49)+COS(F)*SIN(N$2))</f>
        <v>1068.28965110526</v>
      </c>
      <c r="N49" s="21" t="n">
        <f aca="false">D*SIN(N$2)/(SIN(F)*(-SIN(F)*COS(N$2)*COS($B49)+COS(F)*SIN(N$2)))</f>
        <v>-12006.327088834</v>
      </c>
      <c r="O49" s="21" t="n">
        <f aca="false">-D*COS(P$2)*SIN($B49)/(-SIN(F)*COS(P$2)*COS($B49)+COS(F)*SIN(P$2))</f>
        <v>-1230.21171851022</v>
      </c>
      <c r="P49" s="21" t="n">
        <f aca="false">D*SIN(P$2)/(SIN(F)*(-SIN(F)*COS(P$2)*COS($B49)+COS(F)*SIN(P$2)))</f>
        <v>16328.9296493488</v>
      </c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1" t="n">
        <f aca="false">-D*COS(D$2)*SIN($B50)/(-SIN(F)*COS(D$2)*COS($B50)+COS(F)*SIN(D$2))</f>
        <v>68.2042858515748</v>
      </c>
      <c r="D50" s="21" t="n">
        <f aca="false">D*SIN(D$2)/(SIN(F)*(-SIN(F)*COS(D$2)*COS($B50)+COS(F)*SIN(D$2)))</f>
        <v>604.488238332856</v>
      </c>
      <c r="E50" s="21" t="n">
        <f aca="false">-D*COS(F$2)*SIN($B50)/(-SIN(F)*COS(F$2)*COS($B50)+COS(F)*SIN(F$2))</f>
        <v>74.1069019901253</v>
      </c>
      <c r="F50" s="21" t="n">
        <f aca="false">D*SIN(F$2)/(SIN(F)*(-SIN(F)*COS(F$2)*COS($B50)+COS(F)*SIN(F$2)))</f>
        <v>556.132324255135</v>
      </c>
      <c r="G50" s="21" t="n">
        <f aca="false">-D*COS(H$2)*SIN($B50)/(-SIN(F)*COS(H$2)*COS($B50)+COS(F)*SIN(H$2))</f>
        <v>94.2498698188832</v>
      </c>
      <c r="H50" s="21" t="n">
        <f aca="false">D*SIN(H$2)/(SIN(F)*(-SIN(F)*COS(H$2)*COS($B50)+COS(F)*SIN(H$2)))</f>
        <v>391.115389605392</v>
      </c>
      <c r="I50" s="21" t="n">
        <f aca="false">-D*COS(J$2)*SIN($B50)/(-SIN(F)*COS(J$2)*COS($B50)+COS(F)*SIN(J$2))</f>
        <v>141.991786288702</v>
      </c>
      <c r="J50" s="21" t="n">
        <f aca="false">D*SIN(J$2)/(SIN(F)*(-SIN(F)*COS(J$2)*COS($B50)+COS(F)*SIN(J$2)))</f>
        <v>-0</v>
      </c>
      <c r="K50" s="21" t="n">
        <f aca="false">-D*COS(L$2)*SIN($B50)/(-SIN(F)*COS(L$2)*COS($B50)+COS(F)*SIN(L$2))</f>
        <v>287.750941707047</v>
      </c>
      <c r="L50" s="21" t="n">
        <f aca="false">D*SIN(L$2)/(SIN(F)*(-SIN(F)*COS(L$2)*COS($B50)+COS(F)*SIN(L$2)))</f>
        <v>-1194.10055304418</v>
      </c>
      <c r="M50" s="21" t="n">
        <f aca="false">-D*COS(N$2)*SIN($B50)/(-SIN(F)*COS(N$2)*COS($B50)+COS(F)*SIN(N$2))</f>
        <v>1691.18313568795</v>
      </c>
      <c r="N50" s="21" t="n">
        <f aca="false">D*SIN(N$2)/(SIN(F)*(-SIN(F)*COS(N$2)*COS($B50)+COS(F)*SIN(N$2)))</f>
        <v>-12691.4171653883</v>
      </c>
      <c r="O50" s="21" t="n">
        <f aca="false">-D*COS(P$2)*SIN($B50)/(-SIN(F)*COS(P$2)*COS($B50)+COS(F)*SIN(P$2))</f>
        <v>-1734.56495934642</v>
      </c>
      <c r="P50" s="21" t="n">
        <f aca="false">D*SIN(P$2)/(SIN(F)*(-SIN(F)*COS(P$2)*COS($B50)+COS(F)*SIN(P$2)))</f>
        <v>15373.2878140679</v>
      </c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1" t="n">
        <f aca="false">-D*COS(D$2)*SIN($B51)/(-SIN(F)*COS(D$2)*COS($B51)+COS(F)*SIN(D$2))</f>
        <v>91.0296742399682</v>
      </c>
      <c r="D51" s="21" t="n">
        <f aca="false">D*SIN(D$2)/(SIN(F)*(-SIN(F)*COS(D$2)*COS($B51)+COS(F)*SIN(D$2)))</f>
        <v>606.438286679601</v>
      </c>
      <c r="E51" s="21" t="n">
        <f aca="false">-D*COS(F$2)*SIN($B51)/(-SIN(F)*COS(F$2)*COS($B51)+COS(F)*SIN(F$2))</f>
        <v>98.935293334842</v>
      </c>
      <c r="F51" s="21" t="n">
        <f aca="false">D*SIN(F$2)/(SIN(F)*(-SIN(F)*COS(F$2)*COS($B51)+COS(F)*SIN(F$2)))</f>
        <v>558.08218645143</v>
      </c>
      <c r="G51" s="21" t="n">
        <f aca="false">-D*COS(H$2)*SIN($B51)/(-SIN(F)*COS(H$2)*COS($B51)+COS(F)*SIN(H$2))</f>
        <v>125.946883170403</v>
      </c>
      <c r="H51" s="21" t="n">
        <f aca="false">D*SIN(H$2)/(SIN(F)*(-SIN(F)*COS(H$2)*COS($B51)+COS(F)*SIN(H$2)))</f>
        <v>392.861078561529</v>
      </c>
      <c r="I51" s="21" t="n">
        <f aca="false">-D*COS(J$2)*SIN($B51)/(-SIN(F)*COS(J$2)*COS($B51)+COS(F)*SIN(J$2))</f>
        <v>190.174768166377</v>
      </c>
      <c r="J51" s="21" t="n">
        <f aca="false">D*SIN(J$2)/(SIN(F)*(-SIN(F)*COS(J$2)*COS($B51)+COS(F)*SIN(J$2)))</f>
        <v>-0</v>
      </c>
      <c r="K51" s="21" t="n">
        <f aca="false">-D*COS(L$2)*SIN($B51)/(-SIN(F)*COS(L$2)*COS($B51)+COS(F)*SIN(L$2))</f>
        <v>388.080170072056</v>
      </c>
      <c r="L51" s="21" t="n">
        <f aca="false">D*SIN(L$2)/(SIN(F)*(-SIN(F)*COS(L$2)*COS($B51)+COS(F)*SIN(L$2)))</f>
        <v>-1210.52296289518</v>
      </c>
      <c r="M51" s="21" t="n">
        <f aca="false">-D*COS(N$2)*SIN($B51)/(-SIN(F)*COS(N$2)*COS($B51)+COS(F)*SIN(N$2))</f>
        <v>2444.83370616663</v>
      </c>
      <c r="N51" s="21" t="n">
        <f aca="false">D*SIN(N$2)/(SIN(F)*(-SIN(F)*COS(N$2)*COS($B51)+COS(F)*SIN(N$2)))</f>
        <v>-13791.0152611547</v>
      </c>
      <c r="O51" s="21" t="n">
        <f aca="false">-D*COS(P$2)*SIN($B51)/(-SIN(F)*COS(P$2)*COS($B51)+COS(F)*SIN(P$2))</f>
        <v>-2133.16721299964</v>
      </c>
      <c r="P51" s="21" t="n">
        <f aca="false">D*SIN(P$2)/(SIN(F)*(-SIN(F)*COS(P$2)*COS($B51)+COS(F)*SIN(P$2)))</f>
        <v>14211.1270929344</v>
      </c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1" t="n">
        <f aca="false">-D*COS(D$2)*SIN($B52)/(-SIN(F)*COS(D$2)*COS($B52)+COS(F)*SIN(D$2))</f>
        <v>113.933112948134</v>
      </c>
      <c r="D52" s="21" t="n">
        <f aca="false">D*SIN(D$2)/(SIN(F)*(-SIN(F)*COS(D$2)*COS($B52)+COS(F)*SIN(D$2)))</f>
        <v>608.957612469286</v>
      </c>
      <c r="E52" s="21" t="n">
        <f aca="false">-D*COS(F$2)*SIN($B52)/(-SIN(F)*COS(F$2)*COS($B52)+COS(F)*SIN(F$2))</f>
        <v>123.872509736439</v>
      </c>
      <c r="F52" s="21" t="n">
        <f aca="false">D*SIN(F$2)/(SIN(F)*(-SIN(F)*COS(F$2)*COS($B52)+COS(F)*SIN(F$2)))</f>
        <v>560.602884666882</v>
      </c>
      <c r="G52" s="21" t="n">
        <f aca="false">-D*COS(H$2)*SIN($B52)/(-SIN(F)*COS(H$2)*COS($B52)+COS(F)*SIN(H$2))</f>
        <v>157.887229159966</v>
      </c>
      <c r="H52" s="21" t="n">
        <f aca="false">D*SIN(H$2)/(SIN(F)*(-SIN(F)*COS(H$2)*COS($B52)+COS(F)*SIN(H$2)))</f>
        <v>395.12277213782</v>
      </c>
      <c r="I52" s="21" t="n">
        <f aca="false">-D*COS(J$2)*SIN($B52)/(-SIN(F)*COS(J$2)*COS($B52)+COS(F)*SIN(J$2))</f>
        <v>239.105389014393</v>
      </c>
      <c r="J52" s="21" t="n">
        <f aca="false">D*SIN(J$2)/(SIN(F)*(-SIN(F)*COS(J$2)*COS($B52)+COS(F)*SIN(J$2)))</f>
        <v>-0</v>
      </c>
      <c r="K52" s="21" t="n">
        <f aca="false">-D*COS(L$2)*SIN($B52)/(-SIN(F)*COS(L$2)*COS($B52)+COS(F)*SIN(L$2))</f>
        <v>492.397882100949</v>
      </c>
      <c r="L52" s="21" t="n">
        <f aca="false">D*SIN(L$2)/(SIN(F)*(-SIN(F)*COS(L$2)*COS($B52)+COS(F)*SIN(L$2)))</f>
        <v>-1232.25682789961</v>
      </c>
      <c r="M52" s="21" t="n">
        <f aca="false">-D*COS(N$2)*SIN($B52)/(-SIN(F)*COS(N$2)*COS($B52)+COS(F)*SIN(N$2))</f>
        <v>3428.22355319945</v>
      </c>
      <c r="N52" s="21" t="n">
        <f aca="false">D*SIN(N$2)/(SIN(F)*(-SIN(F)*COS(N$2)*COS($B52)+COS(F)*SIN(N$2)))</f>
        <v>-15514.9194707985</v>
      </c>
      <c r="O52" s="21" t="n">
        <f aca="false">-D*COS(P$2)*SIN($B52)/(-SIN(F)*COS(P$2)*COS($B52)+COS(F)*SIN(P$2))</f>
        <v>-2423.84784407593</v>
      </c>
      <c r="P52" s="21" t="n">
        <f aca="false">D*SIN(P$2)/(SIN(F)*(-SIN(F)*COS(P$2)*COS($B52)+COS(F)*SIN(P$2)))</f>
        <v>12955.1502449444</v>
      </c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1" t="n">
        <f aca="false">-D*COS(D$2)*SIN($B53)/(-SIN(F)*COS(D$2)*COS($B53)+COS(F)*SIN(D$2))</f>
        <v>136.934581342128</v>
      </c>
      <c r="D53" s="21" t="n">
        <f aca="false">D*SIN(D$2)/(SIN(F)*(-SIN(F)*COS(D$2)*COS($B53)+COS(F)*SIN(D$2)))</f>
        <v>612.055432324941</v>
      </c>
      <c r="E53" s="21" t="n">
        <f aca="false">-D*COS(F$2)*SIN($B53)/(-SIN(F)*COS(F$2)*COS($B53)+COS(F)*SIN(F$2))</f>
        <v>148.946701702295</v>
      </c>
      <c r="F53" s="21" t="n">
        <f aca="false">D*SIN(F$2)/(SIN(F)*(-SIN(F)*COS(F$2)*COS($B53)+COS(F)*SIN(F$2)))</f>
        <v>563.704887396159</v>
      </c>
      <c r="G53" s="21" t="n">
        <f aca="false">-D*COS(H$2)*SIN($B53)/(-SIN(F)*COS(H$2)*COS($B53)+COS(F)*SIN(H$2))</f>
        <v>190.13555467079</v>
      </c>
      <c r="H53" s="21" t="n">
        <f aca="false">D*SIN(H$2)/(SIN(F)*(-SIN(F)*COS(H$2)*COS($B53)+COS(F)*SIN(H$2)))</f>
        <v>397.913717618828</v>
      </c>
      <c r="I53" s="21" t="n">
        <f aca="false">-D*COS(J$2)*SIN($B53)/(-SIN(F)*COS(J$2)*COS($B53)+COS(F)*SIN(J$2))</f>
        <v>288.992506046193</v>
      </c>
      <c r="J53" s="21" t="n">
        <f aca="false">D*SIN(J$2)/(SIN(F)*(-SIN(F)*COS(J$2)*COS($B53)+COS(F)*SIN(J$2)))</f>
        <v>-0</v>
      </c>
      <c r="K53" s="21" t="n">
        <f aca="false">-D*COS(L$2)*SIN($B53)/(-SIN(F)*COS(L$2)*COS($B53)+COS(F)*SIN(L$2))</f>
        <v>601.978431407178</v>
      </c>
      <c r="L53" s="21" t="n">
        <f aca="false">D*SIN(L$2)/(SIN(F)*(-SIN(F)*COS(L$2)*COS($B53)+COS(F)*SIN(L$2)))</f>
        <v>-1259.81422034571</v>
      </c>
      <c r="M53" s="21" t="n">
        <f aca="false">-D*COS(N$2)*SIN($B53)/(-SIN(F)*COS(N$2)*COS($B53)+COS(F)*SIN(N$2))</f>
        <v>4835.9708981086</v>
      </c>
      <c r="N53" s="21" t="n">
        <f aca="false">D*SIN(N$2)/(SIN(F)*(-SIN(F)*COS(N$2)*COS($B53)+COS(F)*SIN(N$2)))</f>
        <v>-18302.2544266746</v>
      </c>
      <c r="O53" s="21" t="n">
        <f aca="false">-D*COS(P$2)*SIN($B53)/(-SIN(F)*COS(P$2)*COS($B53)+COS(F)*SIN(P$2))</f>
        <v>-2616.68778386973</v>
      </c>
      <c r="P53" s="21" t="n">
        <f aca="false">D*SIN(P$2)/(SIN(F)*(-SIN(F)*COS(P$2)*COS($B53)+COS(F)*SIN(P$2)))</f>
        <v>11695.7890192421</v>
      </c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1" t="n">
        <f aca="false">-D*COS(D$2)*SIN($B54)/(-SIN(F)*COS(D$2)*COS($B54)+COS(F)*SIN(D$2))</f>
        <v>160.054374157041</v>
      </c>
      <c r="D54" s="21" t="n">
        <f aca="false">D*SIN(D$2)/(SIN(F)*(-SIN(F)*COS(D$2)*COS($B54)+COS(F)*SIN(D$2)))</f>
        <v>615.74315305773</v>
      </c>
      <c r="E54" s="21" t="n">
        <f aca="false">-D*COS(F$2)*SIN($B54)/(-SIN(F)*COS(F$2)*COS($B54)+COS(F)*SIN(F$2))</f>
        <v>174.186663458457</v>
      </c>
      <c r="F54" s="21" t="n">
        <f aca="false">D*SIN(F$2)/(SIN(F)*(-SIN(F)*COS(F$2)*COS($B54)+COS(F)*SIN(F$2)))</f>
        <v>567.401180662107</v>
      </c>
      <c r="G54" s="21" t="n">
        <f aca="false">-D*COS(H$2)*SIN($B54)/(-SIN(F)*COS(H$2)*COS($B54)+COS(F)*SIN(H$2))</f>
        <v>222.759151748728</v>
      </c>
      <c r="H54" s="21" t="n">
        <f aca="false">D*SIN(H$2)/(SIN(F)*(-SIN(F)*COS(H$2)*COS($B54)+COS(F)*SIN(H$2)))</f>
        <v>401.250471599012</v>
      </c>
      <c r="I54" s="21" t="n">
        <f aca="false">-D*COS(J$2)*SIN($B54)/(-SIN(F)*COS(J$2)*COS($B54)+COS(F)*SIN(J$2))</f>
        <v>340.060690472873</v>
      </c>
      <c r="J54" s="21" t="n">
        <f aca="false">D*SIN(J$2)/(SIN(F)*(-SIN(F)*COS(J$2)*COS($B54)+COS(F)*SIN(J$2)))</f>
        <v>-0</v>
      </c>
      <c r="K54" s="21" t="n">
        <f aca="false">-D*COS(L$2)*SIN($B54)/(-SIN(F)*COS(L$2)*COS($B54)+COS(F)*SIN(L$2))</f>
        <v>718.313536407902</v>
      </c>
      <c r="L54" s="21" t="n">
        <f aca="false">D*SIN(L$2)/(SIN(F)*(-SIN(F)*COS(L$2)*COS($B54)+COS(F)*SIN(L$2)))</f>
        <v>-1293.8801525189</v>
      </c>
      <c r="M54" s="21" t="n">
        <f aca="false">-D*COS(N$2)*SIN($B54)/(-SIN(F)*COS(N$2)*COS($B54)+COS(F)*SIN(N$2))</f>
        <v>7125.78222873196</v>
      </c>
      <c r="N54" s="21" t="n">
        <f aca="false">D*SIN(N$2)/(SIN(F)*(-SIN(F)*COS(N$2)*COS($B54)+COS(F)*SIN(N$2)))</f>
        <v>-23211.749794426</v>
      </c>
      <c r="O54" s="21" t="n">
        <f aca="false">-D*COS(P$2)*SIN($B54)/(-SIN(F)*COS(P$2)*COS($B54)+COS(F)*SIN(P$2))</f>
        <v>-2727.96505502412</v>
      </c>
      <c r="P54" s="21" t="n">
        <f aca="false">D*SIN(P$2)/(SIN(F)*(-SIN(F)*COS(P$2)*COS($B54)+COS(F)*SIN(P$2)))</f>
        <v>10494.7197679444</v>
      </c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1" t="n">
        <f aca="false">-D*COS(D$2)*SIN($B55)/(-SIN(F)*COS(D$2)*COS($B55)+COS(F)*SIN(D$2))</f>
        <v>183.313168796317</v>
      </c>
      <c r="D55" s="21" t="n">
        <f aca="false">D*SIN(D$2)/(SIN(F)*(-SIN(F)*COS(D$2)*COS($B55)+COS(F)*SIN(D$2)))</f>
        <v>620.034459720384</v>
      </c>
      <c r="E55" s="21" t="n">
        <f aca="false">-D*COS(F$2)*SIN($B55)/(-SIN(F)*COS(F$2)*COS($B55)+COS(F)*SIN(F$2))</f>
        <v>199.621976253458</v>
      </c>
      <c r="F55" s="21" t="n">
        <f aca="false">D*SIN(F$2)/(SIN(F)*(-SIN(F)*COS(F$2)*COS($B55)+COS(F)*SIN(F$2)))</f>
        <v>571.707387445899</v>
      </c>
      <c r="G55" s="21" t="n">
        <f aca="false">-D*COS(H$2)*SIN($B55)/(-SIN(F)*COS(H$2)*COS($B55)+COS(F)*SIN(H$2))</f>
        <v>255.828593583124</v>
      </c>
      <c r="H55" s="21" t="n">
        <f aca="false">D*SIN(H$2)/(SIN(F)*(-SIN(F)*COS(H$2)*COS($B55)+COS(F)*SIN(H$2)))</f>
        <v>405.15313354761</v>
      </c>
      <c r="I55" s="21" t="n">
        <f aca="false">-D*COS(J$2)*SIN($B55)/(-SIN(F)*COS(J$2)*COS($B55)+COS(F)*SIN(J$2))</f>
        <v>392.554534855881</v>
      </c>
      <c r="J55" s="21" t="n">
        <f aca="false">D*SIN(J$2)/(SIN(F)*(-SIN(F)*COS(J$2)*COS($B55)+COS(F)*SIN(J$2)))</f>
        <v>-0</v>
      </c>
      <c r="K55" s="21" t="n">
        <f aca="false">-D*COS(L$2)*SIN($B55)/(-SIN(F)*COS(L$2)*COS($B55)+COS(F)*SIN(L$2))</f>
        <v>843.194274928134</v>
      </c>
      <c r="L55" s="21" t="n">
        <f aca="false">D*SIN(L$2)/(SIN(F)*(-SIN(F)*COS(L$2)*COS($B55)+COS(F)*SIN(L$2)))</f>
        <v>-1335.35817045227</v>
      </c>
      <c r="M55" s="21" t="n">
        <f aca="false">-D*COS(N$2)*SIN($B55)/(-SIN(F)*COS(N$2)*COS($B55)+COS(F)*SIN(N$2))</f>
        <v>11714.3996866534</v>
      </c>
      <c r="N55" s="21" t="n">
        <f aca="false">D*SIN(N$2)/(SIN(F)*(-SIN(F)*COS(N$2)*COS($B55)+COS(F)*SIN(N$2)))</f>
        <v>-33549.4566582704</v>
      </c>
      <c r="O55" s="21" t="n">
        <f aca="false">-D*COS(P$2)*SIN($B55)/(-SIN(F)*COS(P$2)*COS($B55)+COS(F)*SIN(P$2))</f>
        <v>-2775.37288763998</v>
      </c>
      <c r="P55" s="21" t="n">
        <f aca="false">D*SIN(P$2)/(SIN(F)*(-SIN(F)*COS(P$2)*COS($B55)+COS(F)*SIN(P$2)))</f>
        <v>9387.36065831963</v>
      </c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1" t="n">
        <f aca="false">-D*COS(D$2)*SIN($B56)/(-SIN(F)*COS(D$2)*COS($B56)+COS(F)*SIN(D$2))</f>
        <v>206.732094995905</v>
      </c>
      <c r="D56" s="21" t="n">
        <f aca="false">D*SIN(D$2)/(SIN(F)*(-SIN(F)*COS(D$2)*COS($B56)+COS(F)*SIN(D$2)))</f>
        <v>624.945422310625</v>
      </c>
      <c r="E56" s="21" t="n">
        <f aca="false">-D*COS(F$2)*SIN($B56)/(-SIN(F)*COS(F$2)*COS($B56)+COS(F)*SIN(F$2))</f>
        <v>225.283160043626</v>
      </c>
      <c r="F56" s="21" t="n">
        <f aca="false">D*SIN(F$2)/(SIN(F)*(-SIN(F)*COS(F$2)*COS($B56)+COS(F)*SIN(F$2)))</f>
        <v>576.641913274821</v>
      </c>
      <c r="G56" s="21" t="n">
        <f aca="false">-D*COS(H$2)*SIN($B56)/(-SIN(F)*COS(H$2)*COS($B56)+COS(F)*SIN(H$2))</f>
        <v>289.418434508889</v>
      </c>
      <c r="H56" s="21" t="n">
        <f aca="false">D*SIN(H$2)/(SIN(F)*(-SIN(F)*COS(H$2)*COS($B56)+COS(F)*SIN(H$2)))</f>
        <v>409.64563561219</v>
      </c>
      <c r="I56" s="21" t="n">
        <f aca="false">-D*COS(J$2)*SIN($B56)/(-SIN(F)*COS(J$2)*COS($B56)+COS(F)*SIN(J$2))</f>
        <v>446.743709306701</v>
      </c>
      <c r="J56" s="21" t="n">
        <f aca="false">D*SIN(J$2)/(SIN(F)*(-SIN(F)*COS(J$2)*COS($B56)+COS(F)*SIN(J$2)))</f>
        <v>-0</v>
      </c>
      <c r="K56" s="21" t="n">
        <f aca="false">-D*COS(L$2)*SIN($B56)/(-SIN(F)*COS(L$2)*COS($B56)+COS(F)*SIN(L$2))</f>
        <v>978.823318762634</v>
      </c>
      <c r="L56" s="21" t="n">
        <f aca="false">D*SIN(L$2)/(SIN(F)*(-SIN(F)*COS(L$2)*COS($B56)+COS(F)*SIN(L$2)))</f>
        <v>-1385.43593896137</v>
      </c>
      <c r="M56" s="21" t="n">
        <f aca="false">-D*COS(N$2)*SIN($B56)/(-SIN(F)*COS(N$2)*COS($B56)+COS(F)*SIN(N$2))</f>
        <v>26328.5592857899</v>
      </c>
      <c r="N56" s="21" t="n">
        <f aca="false">D*SIN(N$2)/(SIN(F)*(-SIN(F)*COS(N$2)*COS($B56)+COS(F)*SIN(N$2)))</f>
        <v>-67391.4144199124</v>
      </c>
      <c r="O56" s="21" t="n">
        <f aca="false">-D*COS(P$2)*SIN($B56)/(-SIN(F)*COS(P$2)*COS($B56)+COS(F)*SIN(P$2))</f>
        <v>-2775.16817708039</v>
      </c>
      <c r="P56" s="21" t="n">
        <f aca="false">D*SIN(P$2)/(SIN(F)*(-SIN(F)*COS(P$2)*COS($B56)+COS(F)*SIN(P$2)))</f>
        <v>8389.25687103818</v>
      </c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1" t="n">
        <f aca="false">-D*COS(D$2)*SIN($B57)/(-SIN(F)*COS(D$2)*COS($B57)+COS(F)*SIN(D$2))</f>
        <v>230.332807297967</v>
      </c>
      <c r="D57" s="21" t="n">
        <f aca="false">D*SIN(D$2)/(SIN(F)*(-SIN(F)*COS(D$2)*COS($B57)+COS(F)*SIN(D$2)))</f>
        <v>630.494622532704</v>
      </c>
      <c r="E57" s="21" t="n">
        <f aca="false">-D*COS(F$2)*SIN($B57)/(-SIN(F)*COS(F$2)*COS($B57)+COS(F)*SIN(F$2))</f>
        <v>251.20183534105</v>
      </c>
      <c r="F57" s="21" t="n">
        <f aca="false">D*SIN(F$2)/(SIN(F)*(-SIN(F)*COS(F$2)*COS($B57)+COS(F)*SIN(F$2)))</f>
        <v>582.226120381818</v>
      </c>
      <c r="G57" s="21" t="n">
        <f aca="false">-D*COS(H$2)*SIN($B57)/(-SIN(F)*COS(H$2)*COS($B57)+COS(F)*SIN(H$2))</f>
        <v>323.607989841678</v>
      </c>
      <c r="H57" s="21" t="n">
        <f aca="false">D*SIN(H$2)/(SIN(F)*(-SIN(F)*COS(H$2)*COS($B57)+COS(F)*SIN(H$2)))</f>
        <v>414.756096524655</v>
      </c>
      <c r="I57" s="21" t="n">
        <f aca="false">-D*COS(J$2)*SIN($B57)/(-SIN(F)*COS(J$2)*COS($B57)+COS(F)*SIN(J$2))</f>
        <v>502.929000929939</v>
      </c>
      <c r="J57" s="21" t="n">
        <f aca="false">D*SIN(J$2)/(SIN(F)*(-SIN(F)*COS(J$2)*COS($B57)+COS(F)*SIN(J$2)))</f>
        <v>-0</v>
      </c>
      <c r="K57" s="21" t="n">
        <f aca="false">-D*COS(L$2)*SIN($B57)/(-SIN(F)*COS(L$2)*COS($B57)+COS(F)*SIN(L$2))</f>
        <v>1127.97318531536</v>
      </c>
      <c r="L57" s="21" t="n">
        <f aca="false">D*SIN(L$2)/(SIN(F)*(-SIN(F)*COS(L$2)*COS($B57)+COS(F)*SIN(L$2)))</f>
        <v>-1445.68048383095</v>
      </c>
      <c r="M57" s="21" t="n">
        <f aca="false">-D*COS(N$2)*SIN($B57)/(-SIN(F)*COS(N$2)*COS($B57)+COS(F)*SIN(N$2))</f>
        <v>-240490.031936099</v>
      </c>
      <c r="N57" s="21" t="n">
        <f aca="false">D*SIN(N$2)/(SIN(F)*(-SIN(F)*COS(N$2)*COS($B57)+COS(F)*SIN(N$2)))</f>
        <v>557398.707276776</v>
      </c>
      <c r="O57" s="21" t="n">
        <f aca="false">-D*COS(P$2)*SIN($B57)/(-SIN(F)*COS(P$2)*COS($B57)+COS(F)*SIN(P$2))</f>
        <v>-2740.93154155391</v>
      </c>
      <c r="P57" s="21" t="n">
        <f aca="false">D*SIN(P$2)/(SIN(F)*(-SIN(F)*COS(P$2)*COS($B57)+COS(F)*SIN(P$2)))</f>
        <v>7502.80699459557</v>
      </c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1" t="n">
        <f aca="false">-D*COS(D$2)*SIN($B58)/(-SIN(F)*COS(D$2)*COS($B58)+COS(F)*SIN(D$2))</f>
        <v>254.137560802833</v>
      </c>
      <c r="D58" s="21" t="n">
        <f aca="false">D*SIN(D$2)/(SIN(F)*(-SIN(F)*COS(D$2)*COS($B58)+COS(F)*SIN(D$2)))</f>
        <v>636.703302312909</v>
      </c>
      <c r="E58" s="21" t="n">
        <f aca="false">-D*COS(F$2)*SIN($B58)/(-SIN(F)*COS(F$2)*COS($B58)+COS(F)*SIN(F$2))</f>
        <v>277.41089720304</v>
      </c>
      <c r="F58" s="21" t="n">
        <f aca="false">D*SIN(F$2)/(SIN(F)*(-SIN(F)*COS(F$2)*COS($B58)+COS(F)*SIN(F$2)))</f>
        <v>588.484533380852</v>
      </c>
      <c r="G58" s="21" t="n">
        <f aca="false">-D*COS(H$2)*SIN($B58)/(-SIN(F)*COS(H$2)*COS($B58)+COS(F)*SIN(H$2))</f>
        <v>358.482214203166</v>
      </c>
      <c r="H58" s="21" t="n">
        <f aca="false">D*SIN(H$2)/(SIN(F)*(-SIN(F)*COS(H$2)*COS($B58)+COS(F)*SIN(H$2)))</f>
        <v>420.517249523273</v>
      </c>
      <c r="I58" s="21" t="n">
        <f aca="false">-D*COS(J$2)*SIN($B58)/(-SIN(F)*COS(J$2)*COS($B58)+COS(F)*SIN(J$2))</f>
        <v>561.449640103967</v>
      </c>
      <c r="J58" s="21" t="n">
        <f aca="false">D*SIN(J$2)/(SIN(F)*(-SIN(F)*COS(J$2)*COS($B58)+COS(F)*SIN(J$2)))</f>
        <v>-0</v>
      </c>
      <c r="K58" s="21" t="n">
        <f aca="false">-D*COS(L$2)*SIN($B58)/(-SIN(F)*COS(L$2)*COS($B58)+COS(F)*SIN(L$2))</f>
        <v>1294.21588998158</v>
      </c>
      <c r="L58" s="21" t="n">
        <f aca="false">D*SIN(L$2)/(SIN(F)*(-SIN(F)*COS(L$2)*COS($B58)+COS(F)*SIN(L$2)))</f>
        <v>-1518.17882388978</v>
      </c>
      <c r="M58" s="21" t="n">
        <f aca="false">-D*COS(N$2)*SIN($B58)/(-SIN(F)*COS(N$2)*COS($B58)+COS(F)*SIN(N$2))</f>
        <v>-23499.6793068414</v>
      </c>
      <c r="N58" s="21" t="n">
        <f aca="false">D*SIN(N$2)/(SIN(F)*(-SIN(F)*COS(N$2)*COS($B58)+COS(F)*SIN(N$2)))</f>
        <v>49850.9537690023</v>
      </c>
      <c r="O58" s="21" t="n">
        <f aca="false">-D*COS(P$2)*SIN($B58)/(-SIN(F)*COS(P$2)*COS($B58)+COS(F)*SIN(P$2))</f>
        <v>-2683.34243692697</v>
      </c>
      <c r="P58" s="21" t="n">
        <f aca="false">D*SIN(P$2)/(SIN(F)*(-SIN(F)*COS(P$2)*COS($B58)+COS(F)*SIN(P$2)))</f>
        <v>6722.70948627412</v>
      </c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1" t="n">
        <f aca="false">-D*COS(D$2)*SIN($B59)/(-SIN(F)*COS(D$2)*COS($B59)+COS(F)*SIN(D$2))</f>
        <v>278.169290695662</v>
      </c>
      <c r="D59" s="21" t="n">
        <f aca="false">D*SIN(D$2)/(SIN(F)*(-SIN(F)*COS(D$2)*COS($B59)+COS(F)*SIN(D$2)))</f>
        <v>643.595536086814</v>
      </c>
      <c r="E59" s="21" t="n">
        <f aca="false">-D*COS(F$2)*SIN($B59)/(-SIN(F)*COS(F$2)*COS($B59)+COS(F)*SIN(F$2))</f>
        <v>303.944703583483</v>
      </c>
      <c r="F59" s="21" t="n">
        <f aca="false">D*SIN(F$2)/(SIN(F)*(-SIN(F)*COS(F$2)*COS($B59)+COS(F)*SIN(F$2)))</f>
        <v>595.445080010974</v>
      </c>
      <c r="G59" s="21" t="n">
        <f aca="false">-D*COS(H$2)*SIN($B59)/(-SIN(F)*COS(H$2)*COS($B59)+COS(F)*SIN(H$2))</f>
        <v>394.132700635074</v>
      </c>
      <c r="H59" s="21" t="n">
        <f aca="false">D*SIN(H$2)/(SIN(F)*(-SIN(F)*COS(H$2)*COS($B59)+COS(F)*SIN(H$2)))</f>
        <v>426.966956711831</v>
      </c>
      <c r="I59" s="21" t="n">
        <f aca="false">-D*COS(J$2)*SIN($B59)/(-SIN(F)*COS(J$2)*COS($B59)+COS(F)*SIN(J$2))</f>
        <v>622.692313473836</v>
      </c>
      <c r="J59" s="21" t="n">
        <f aca="false">D*SIN(J$2)/(SIN(F)*(-SIN(F)*COS(J$2)*COS($B59)+COS(F)*SIN(J$2)))</f>
        <v>-0</v>
      </c>
      <c r="K59" s="21" t="n">
        <f aca="false">-D*COS(L$2)*SIN($B59)/(-SIN(F)*COS(L$2)*COS($B59)+COS(F)*SIN(L$2))</f>
        <v>1482.26626948013</v>
      </c>
      <c r="L59" s="21" t="n">
        <f aca="false">D*SIN(L$2)/(SIN(F)*(-SIN(F)*COS(L$2)*COS($B59)+COS(F)*SIN(L$2)))</f>
        <v>-1605.75034016908</v>
      </c>
      <c r="M59" s="21" t="n">
        <f aca="false">-D*COS(N$2)*SIN($B59)/(-SIN(F)*COS(N$2)*COS($B59)+COS(F)*SIN(N$2))</f>
        <v>-12785.5994437176</v>
      </c>
      <c r="N59" s="21" t="n">
        <f aca="false">D*SIN(N$2)/(SIN(F)*(-SIN(F)*COS(N$2)*COS($B59)+COS(F)*SIN(N$2)))</f>
        <v>25047.7214901086</v>
      </c>
      <c r="O59" s="21" t="n">
        <f aca="false">-D*COS(P$2)*SIN($B59)/(-SIN(F)*COS(P$2)*COS($B59)+COS(F)*SIN(P$2))</f>
        <v>-2610.46174381365</v>
      </c>
      <c r="P59" s="21" t="n">
        <f aca="false">D*SIN(P$2)/(SIN(F)*(-SIN(F)*COS(P$2)*COS($B59)+COS(F)*SIN(P$2)))</f>
        <v>6039.7807437414</v>
      </c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1" t="n">
        <f aca="false">-D*COS(D$2)*SIN($B60)/(-SIN(F)*COS(D$2)*COS($B60)+COS(F)*SIN(D$2))</f>
        <v>302.451696075943</v>
      </c>
      <c r="D60" s="21" t="n">
        <f aca="false">D*SIN(D$2)/(SIN(F)*(-SIN(F)*COS(D$2)*COS($B60)+COS(F)*SIN(D$2)))</f>
        <v>651.198429239164</v>
      </c>
      <c r="E60" s="21" t="n">
        <f aca="false">-D*COS(F$2)*SIN($B60)/(-SIN(F)*COS(F$2)*COS($B60)+COS(F)*SIN(F$2))</f>
        <v>330.839280559804</v>
      </c>
      <c r="F60" s="21" t="n">
        <f aca="false">D*SIN(F$2)/(SIN(F)*(-SIN(F)*COS(F$2)*COS($B60)+COS(F)*SIN(F$2)))</f>
        <v>603.139371208743</v>
      </c>
      <c r="G60" s="21" t="n">
        <f aca="false">-D*COS(H$2)*SIN($B60)/(-SIN(F)*COS(H$2)*COS($B60)+COS(F)*SIN(H$2))</f>
        <v>430.658827451182</v>
      </c>
      <c r="H60" s="21" t="n">
        <f aca="false">D*SIN(H$2)/(SIN(F)*(-SIN(F)*COS(H$2)*COS($B60)+COS(F)*SIN(H$2)))</f>
        <v>434.148825382258</v>
      </c>
      <c r="I60" s="21" t="n">
        <f aca="false">-D*COS(J$2)*SIN($B60)/(-SIN(F)*COS(J$2)*COS($B60)+COS(F)*SIN(J$2))</f>
        <v>687.102398428092</v>
      </c>
      <c r="J60" s="21" t="n">
        <f aca="false">D*SIN(J$2)/(SIN(F)*(-SIN(F)*COS(J$2)*COS($B60)+COS(F)*SIN(J$2)))</f>
        <v>-0</v>
      </c>
      <c r="K60" s="21" t="n">
        <f aca="false">-D*COS(L$2)*SIN($B60)/(-SIN(F)*COS(L$2)*COS($B60)+COS(F)*SIN(L$2))</f>
        <v>1698.51205476736</v>
      </c>
      <c r="L60" s="21" t="n">
        <f aca="false">D*SIN(L$2)/(SIN(F)*(-SIN(F)*COS(L$2)*COS($B60)+COS(F)*SIN(L$2)))</f>
        <v>-1712.27655506131</v>
      </c>
      <c r="M60" s="21" t="n">
        <f aca="false">-D*COS(N$2)*SIN($B60)/(-SIN(F)*COS(N$2)*COS($B60)+COS(F)*SIN(N$2))</f>
        <v>-8941.23339481084</v>
      </c>
      <c r="N60" s="21" t="n">
        <f aca="false">D*SIN(N$2)/(SIN(F)*(-SIN(F)*COS(N$2)*COS($B60)+COS(F)*SIN(N$2)))</f>
        <v>16300.3917746762</v>
      </c>
      <c r="O60" s="21" t="n">
        <f aca="false">-D*COS(P$2)*SIN($B60)/(-SIN(F)*COS(P$2)*COS($B60)+COS(F)*SIN(P$2))</f>
        <v>-2528.19705732356</v>
      </c>
      <c r="P60" s="21" t="n">
        <f aca="false">D*SIN(P$2)/(SIN(F)*(-SIN(F)*COS(P$2)*COS($B60)+COS(F)*SIN(P$2)))</f>
        <v>5443.37483934225</v>
      </c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1" t="n">
        <f aca="false">-D*COS(D$2)*SIN($B61)/(-SIN(F)*COS(D$2)*COS($B61)+COS(F)*SIN(D$2))</f>
        <v>327.009328653718</v>
      </c>
      <c r="D61" s="21" t="n">
        <f aca="false">D*SIN(D$2)/(SIN(F)*(-SIN(F)*COS(D$2)*COS($B61)+COS(F)*SIN(D$2)))</f>
        <v>659.542345490047</v>
      </c>
      <c r="E61" s="21" t="n">
        <f aca="false">-D*COS(F$2)*SIN($B61)/(-SIN(F)*COS(F$2)*COS($B61)+COS(F)*SIN(F$2))</f>
        <v>358.132547303683</v>
      </c>
      <c r="F61" s="21" t="n">
        <f aca="false">D*SIN(F$2)/(SIN(F)*(-SIN(F)*COS(F$2)*COS($B61)+COS(F)*SIN(F$2)))</f>
        <v>611.60302559582</v>
      </c>
      <c r="G61" s="21" t="n">
        <f aca="false">-D*COS(H$2)*SIN($B61)/(-SIN(F)*COS(H$2)*COS($B61)+COS(F)*SIN(H$2))</f>
        <v>468.169085720006</v>
      </c>
      <c r="H61" s="21" t="n">
        <f aca="false">D*SIN(H$2)/(SIN(F)*(-SIN(F)*COS(H$2)*COS($B61)+COS(F)*SIN(H$2)))</f>
        <v>442.112945712983</v>
      </c>
      <c r="I61" s="21" t="n">
        <f aca="false">-D*COS(J$2)*SIN($B61)/(-SIN(F)*COS(J$2)*COS($B61)+COS(F)*SIN(J$2))</f>
        <v>755.198144700504</v>
      </c>
      <c r="J61" s="21" t="n">
        <f aca="false">D*SIN(J$2)/(SIN(F)*(-SIN(F)*COS(J$2)*COS($B61)+COS(F)*SIN(J$2)))</f>
        <v>-0</v>
      </c>
      <c r="K61" s="21" t="n">
        <f aca="false">-D*COS(L$2)*SIN($B61)/(-SIN(F)*COS(L$2)*COS($B61)+COS(F)*SIN(L$2))</f>
        <v>1951.86249723991</v>
      </c>
      <c r="L61" s="21" t="n">
        <f aca="false">D*SIN(L$2)/(SIN(F)*(-SIN(F)*COS(L$2)*COS($B61)+COS(F)*SIN(L$2)))</f>
        <v>-1843.23079973189</v>
      </c>
      <c r="M61" s="21" t="n">
        <f aca="false">-D*COS(N$2)*SIN($B61)/(-SIN(F)*COS(N$2)*COS($B61)+COS(F)*SIN(N$2))</f>
        <v>-6946.82370463131</v>
      </c>
      <c r="N61" s="21" t="n">
        <f aca="false">D*SIN(N$2)/(SIN(F)*(-SIN(F)*COS(N$2)*COS($B61)+COS(F)*SIN(N$2)))</f>
        <v>11863.4802338435</v>
      </c>
      <c r="O61" s="21" t="n">
        <f aca="false">-D*COS(P$2)*SIN($B61)/(-SIN(F)*COS(P$2)*COS($B61)+COS(F)*SIN(P$2))</f>
        <v>-2440.77969420478</v>
      </c>
      <c r="P61" s="21" t="n">
        <f aca="false">D*SIN(P$2)/(SIN(F)*(-SIN(F)*COS(P$2)*COS($B61)+COS(F)*SIN(P$2)))</f>
        <v>4922.78789405721</v>
      </c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1" t="n">
        <f aca="false">-D*COS(D$2)*SIN($B62)/(-SIN(F)*COS(D$2)*COS($B62)+COS(F)*SIN(D$2))</f>
        <v>351.867686916189</v>
      </c>
      <c r="D62" s="21" t="n">
        <f aca="false">D*SIN(D$2)/(SIN(F)*(-SIN(F)*COS(D$2)*COS($B62)+COS(F)*SIN(D$2)))</f>
        <v>668.661166493183</v>
      </c>
      <c r="E62" s="21" t="n">
        <f aca="false">-D*COS(F$2)*SIN($B62)/(-SIN(F)*COS(F$2)*COS($B62)+COS(F)*SIN(F$2))</f>
        <v>385.864564091219</v>
      </c>
      <c r="F62" s="21" t="n">
        <f aca="false">D*SIN(F$2)/(SIN(F)*(-SIN(F)*COS(F$2)*COS($B62)+COS(F)*SIN(F$2)))</f>
        <v>620.87604444415</v>
      </c>
      <c r="G62" s="21" t="n">
        <f aca="false">-D*COS(H$2)*SIN($B62)/(-SIN(F)*COS(H$2)*COS($B62)+COS(F)*SIN(H$2))</f>
        <v>506.782627887567</v>
      </c>
      <c r="H62" s="21" t="n">
        <f aca="false">D*SIN(H$2)/(SIN(F)*(-SIN(F)*COS(H$2)*COS($B62)+COS(F)*SIN(H$2)))</f>
        <v>450.916774164907</v>
      </c>
      <c r="I62" s="21" t="n">
        <f aca="false">-D*COS(J$2)*SIN($B62)/(-SIN(F)*COS(J$2)*COS($B62)+COS(F)*SIN(J$2))</f>
        <v>827.588802071137</v>
      </c>
      <c r="J62" s="21" t="n">
        <f aca="false">D*SIN(J$2)/(SIN(F)*(-SIN(F)*COS(J$2)*COS($B62)+COS(F)*SIN(J$2)))</f>
        <v>-0</v>
      </c>
      <c r="K62" s="21" t="n">
        <f aca="false">-D*COS(L$2)*SIN($B62)/(-SIN(F)*COS(L$2)*COS($B62)+COS(F)*SIN(L$2))</f>
        <v>2255.16520812614</v>
      </c>
      <c r="L62" s="21" t="n">
        <f aca="false">D*SIN(L$2)/(SIN(F)*(-SIN(F)*COS(L$2)*COS($B62)+COS(F)*SIN(L$2)))</f>
        <v>-2006.56408664974</v>
      </c>
      <c r="M62" s="21" t="n">
        <f aca="false">-D*COS(N$2)*SIN($B62)/(-SIN(F)*COS(N$2)*COS($B62)+COS(F)*SIN(N$2))</f>
        <v>-5716.77509242597</v>
      </c>
      <c r="N62" s="21" t="n">
        <f aca="false">D*SIN(N$2)/(SIN(F)*(-SIN(F)*COS(N$2)*COS($B62)+COS(F)*SIN(N$2)))</f>
        <v>9198.58685319234</v>
      </c>
      <c r="O62" s="21" t="n">
        <f aca="false">-D*COS(P$2)*SIN($B62)/(-SIN(F)*COS(P$2)*COS($B62)+COS(F)*SIN(P$2))</f>
        <v>-2351.1804367752</v>
      </c>
      <c r="P62" s="21" t="n">
        <f aca="false">D*SIN(P$2)/(SIN(F)*(-SIN(F)*COS(P$2)*COS($B62)+COS(F)*SIN(P$2)))</f>
        <v>4467.99496500661</v>
      </c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1" t="n">
        <f aca="false">-D*COS(D$2)*SIN($B63)/(-SIN(F)*COS(D$2)*COS($B63)+COS(F)*SIN(D$2))</f>
        <v>377.053316412231</v>
      </c>
      <c r="D63" s="21" t="n">
        <f aca="false">D*SIN(D$2)/(SIN(F)*(-SIN(F)*COS(D$2)*COS($B63)+COS(F)*SIN(D$2)))</f>
        <v>678.592587455173</v>
      </c>
      <c r="E63" s="21" t="n">
        <f aca="false">-D*COS(F$2)*SIN($B63)/(-SIN(F)*COS(F$2)*COS($B63)+COS(F)*SIN(F$2))</f>
        <v>414.07780716369</v>
      </c>
      <c r="F63" s="21" t="n">
        <f aca="false">D*SIN(F$2)/(SIN(F)*(-SIN(F)*COS(F$2)*COS($B63)+COS(F)*SIN(F$2)))</f>
        <v>631.003244339325</v>
      </c>
      <c r="G63" s="21" t="n">
        <f aca="false">-D*COS(H$2)*SIN($B63)/(-SIN(F)*COS(H$2)*COS($B63)+COS(F)*SIN(H$2))</f>
        <v>546.631087852632</v>
      </c>
      <c r="H63" s="21" t="n">
        <f aca="false">D*SIN(H$2)/(SIN(F)*(-SIN(F)*COS(H$2)*COS($B63)+COS(F)*SIN(H$2)))</f>
        <v>460.626193154932</v>
      </c>
      <c r="I63" s="21" t="n">
        <f aca="false">-D*COS(J$2)*SIN($B63)/(-SIN(F)*COS(J$2)*COS($B63)+COS(F)*SIN(J$2))</f>
        <v>904.998090036889</v>
      </c>
      <c r="J63" s="21" t="n">
        <f aca="false">D*SIN(J$2)/(SIN(F)*(-SIN(F)*COS(J$2)*COS($B63)+COS(F)*SIN(J$2)))</f>
        <v>-0</v>
      </c>
      <c r="K63" s="21" t="n">
        <f aca="false">-D*COS(L$2)*SIN($B63)/(-SIN(F)*COS(L$2)*COS($B63)+COS(F)*SIN(L$2))</f>
        <v>2627.69231160119</v>
      </c>
      <c r="L63" s="21" t="n">
        <f aca="false">D*SIN(L$2)/(SIN(F)*(-SIN(F)*COS(L$2)*COS($B63)+COS(F)*SIN(L$2)))</f>
        <v>-2214.26101290758</v>
      </c>
      <c r="M63" s="21" t="n">
        <f aca="false">-D*COS(N$2)*SIN($B63)/(-SIN(F)*COS(N$2)*COS($B63)+COS(F)*SIN(N$2))</f>
        <v>-4876.72502935031</v>
      </c>
      <c r="N63" s="21" t="n">
        <f aca="false">D*SIN(N$2)/(SIN(F)*(-SIN(F)*COS(N$2)*COS($B63)+COS(F)*SIN(N$2)))</f>
        <v>7431.52437062238</v>
      </c>
      <c r="O63" s="21" t="n">
        <f aca="false">-D*COS(P$2)*SIN($B63)/(-SIN(F)*COS(P$2)*COS($B63)+COS(F)*SIN(P$2))</f>
        <v>-2261.44367281676</v>
      </c>
      <c r="P63" s="21" t="n">
        <f aca="false">D*SIN(P$2)/(SIN(F)*(-SIN(F)*COS(P$2)*COS($B63)+COS(F)*SIN(P$2)))</f>
        <v>4069.9785587964</v>
      </c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1" t="n">
        <f aca="false">-D*COS(D$2)*SIN($B64)/(-SIN(F)*COS(D$2)*COS($B64)+COS(F)*SIN(D$2))</f>
        <v>402.593916850169</v>
      </c>
      <c r="D64" s="21" t="n">
        <f aca="false">D*SIN(D$2)/(SIN(F)*(-SIN(F)*COS(D$2)*COS($B64)+COS(F)*SIN(D$2)))</f>
        <v>689.378453212223</v>
      </c>
      <c r="E64" s="21" t="n">
        <f aca="false">-D*COS(F$2)*SIN($B64)/(-SIN(F)*COS(F$2)*COS($B64)+COS(F)*SIN(F$2))</f>
        <v>442.817474872062</v>
      </c>
      <c r="F64" s="21" t="n">
        <f aca="false">D*SIN(F$2)/(SIN(F)*(-SIN(F)*COS(F$2)*COS($B64)+COS(F)*SIN(F$2)))</f>
        <v>642.034756145828</v>
      </c>
      <c r="G64" s="21" t="n">
        <f aca="false">-D*COS(H$2)*SIN($B64)/(-SIN(F)*COS(H$2)*COS($B64)+COS(F)*SIN(H$2))</f>
        <v>587.860735492047</v>
      </c>
      <c r="H64" s="21" t="n">
        <f aca="false">D*SIN(H$2)/(SIN(F)*(-SIN(F)*COS(H$2)*COS($B64)+COS(F)*SIN(H$2)))</f>
        <v>471.316785632694</v>
      </c>
      <c r="I64" s="21" t="n">
        <f aca="false">-D*COS(J$2)*SIN($B64)/(-SIN(F)*COS(J$2)*COS($B64)+COS(F)*SIN(J$2))</f>
        <v>988.294990700333</v>
      </c>
      <c r="J64" s="21" t="n">
        <f aca="false">D*SIN(J$2)/(SIN(F)*(-SIN(F)*COS(J$2)*COS($B64)+COS(F)*SIN(J$2)))</f>
        <v>-0</v>
      </c>
      <c r="K64" s="21" t="n">
        <f aca="false">-D*COS(L$2)*SIN($B64)/(-SIN(F)*COS(L$2)*COS($B64)+COS(F)*SIN(L$2))</f>
        <v>3099.77447816662</v>
      </c>
      <c r="L64" s="21" t="n">
        <f aca="false">D*SIN(L$2)/(SIN(F)*(-SIN(F)*COS(L$2)*COS($B64)+COS(F)*SIN(L$2)))</f>
        <v>-2485.24124002413</v>
      </c>
      <c r="M64" s="21" t="n">
        <f aca="false">-D*COS(N$2)*SIN($B64)/(-SIN(F)*COS(N$2)*COS($B64)+COS(F)*SIN(N$2))</f>
        <v>-4262.9467915107</v>
      </c>
      <c r="N64" s="21" t="n">
        <f aca="false">D*SIN(N$2)/(SIN(F)*(-SIN(F)*COS(N$2)*COS($B64)+COS(F)*SIN(N$2)))</f>
        <v>6180.78589726155</v>
      </c>
      <c r="O64" s="21" t="n">
        <f aca="false">-D*COS(P$2)*SIN($B64)/(-SIN(F)*COS(P$2)*COS($B64)+COS(F)*SIN(P$2))</f>
        <v>-2172.9437441348</v>
      </c>
      <c r="P64" s="21" t="n">
        <f aca="false">D*SIN(P$2)/(SIN(F)*(-SIN(F)*COS(P$2)*COS($B64)+COS(F)*SIN(P$2)))</f>
        <v>3720.82273117485</v>
      </c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1" t="n">
        <f aca="false">-D*COS(D$2)*SIN($B65)/(-SIN(F)*COS(D$2)*COS($B65)+COS(F)*SIN(D$2))</f>
        <v>428.518456755669</v>
      </c>
      <c r="D65" s="21" t="n">
        <f aca="false">D*SIN(D$2)/(SIN(F)*(-SIN(F)*COS(D$2)*COS($B65)+COS(F)*SIN(D$2)))</f>
        <v>701.065139929264</v>
      </c>
      <c r="E65" s="21" t="n">
        <f aca="false">-D*COS(F$2)*SIN($B65)/(-SIN(F)*COS(F$2)*COS($B65)+COS(F)*SIN(F$2))</f>
        <v>472.131830290094</v>
      </c>
      <c r="F65" s="21" t="n">
        <f aca="false">D*SIN(F$2)/(SIN(F)*(-SIN(F)*COS(F$2)*COS($B65)+COS(F)*SIN(F$2)))</f>
        <v>654.026600538872</v>
      </c>
      <c r="G65" s="21" t="n">
        <f aca="false">-D*COS(H$2)*SIN($B65)/(-SIN(F)*COS(H$2)*COS($B65)+COS(F)*SIN(H$2))</f>
        <v>630.635045153504</v>
      </c>
      <c r="H65" s="21" t="n">
        <f aca="false">D*SIN(H$2)/(SIN(F)*(-SIN(F)*COS(H$2)*COS($B65)+COS(F)*SIN(H$2)))</f>
        <v>483.075373618279</v>
      </c>
      <c r="I65" s="21" t="n">
        <f aca="false">-D*COS(J$2)*SIN($B65)/(-SIN(F)*COS(J$2)*COS($B65)+COS(F)*SIN(J$2))</f>
        <v>1078.53472460656</v>
      </c>
      <c r="J65" s="21" t="n">
        <f aca="false">D*SIN(J$2)/(SIN(F)*(-SIN(F)*COS(J$2)*COS($B65)+COS(F)*SIN(J$2)))</f>
        <v>-0</v>
      </c>
      <c r="K65" s="21" t="n">
        <f aca="false">-D*COS(L$2)*SIN($B65)/(-SIN(F)*COS(L$2)*COS($B65)+COS(F)*SIN(L$2))</f>
        <v>3722.11362669033</v>
      </c>
      <c r="L65" s="21" t="n">
        <f aca="false">D*SIN(L$2)/(SIN(F)*(-SIN(F)*COS(L$2)*COS($B65)+COS(F)*SIN(L$2)))</f>
        <v>-2851.19173867898</v>
      </c>
      <c r="M65" s="21" t="n">
        <f aca="false">-D*COS(N$2)*SIN($B65)/(-SIN(F)*COS(N$2)*COS($B65)+COS(F)*SIN(N$2))</f>
        <v>-3792.40737572397</v>
      </c>
      <c r="N65" s="21" t="n">
        <f aca="false">D*SIN(N$2)/(SIN(F)*(-SIN(F)*COS(N$2)*COS($B65)+COS(F)*SIN(N$2)))</f>
        <v>5253.48037280031</v>
      </c>
      <c r="O65" s="21" t="n">
        <f aca="false">-D*COS(P$2)*SIN($B65)/(-SIN(F)*COS(P$2)*COS($B65)+COS(F)*SIN(P$2))</f>
        <v>-2086.57608605944</v>
      </c>
      <c r="P65" s="21" t="n">
        <f aca="false">D*SIN(P$2)/(SIN(F)*(-SIN(F)*COS(P$2)*COS($B65)+COS(F)*SIN(P$2)))</f>
        <v>3413.68203092449</v>
      </c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1" t="n">
        <f aca="false">-D*COS(D$2)*SIN($B66)/(-SIN(F)*COS(D$2)*COS($B66)+COS(F)*SIN(D$2))</f>
        <v>454.857296491326</v>
      </c>
      <c r="D66" s="21" t="n">
        <f aca="false">D*SIN(D$2)/(SIN(F)*(-SIN(F)*COS(D$2)*COS($B66)+COS(F)*SIN(D$2)))</f>
        <v>713.703988435183</v>
      </c>
      <c r="E66" s="21" t="n">
        <f aca="false">-D*COS(F$2)*SIN($B66)/(-SIN(F)*COS(F$2)*COS($B66)+COS(F)*SIN(F$2))</f>
        <v>502.072586391629</v>
      </c>
      <c r="F66" s="21" t="n">
        <f aca="false">D*SIN(F$2)/(SIN(F)*(-SIN(F)*COS(F$2)*COS($B66)+COS(F)*SIN(F$2)))</f>
        <v>667.041352372597</v>
      </c>
      <c r="G66" s="21" t="n">
        <f aca="false">-D*COS(H$2)*SIN($B66)/(-SIN(F)*COS(H$2)*COS($B66)+COS(F)*SIN(H$2))</f>
        <v>675.137779300906</v>
      </c>
      <c r="H66" s="21" t="n">
        <f aca="false">D*SIN(H$2)/(SIN(F)*(-SIN(F)*COS(H$2)*COS($B66)+COS(F)*SIN(H$2)))</f>
        <v>496.00188340229</v>
      </c>
      <c r="I66" s="21" t="n">
        <f aca="false">-D*COS(J$2)*SIN($B66)/(-SIN(F)*COS(J$2)*COS($B66)+COS(F)*SIN(J$2))</f>
        <v>1177.01411317379</v>
      </c>
      <c r="J66" s="21" t="n">
        <f aca="false">D*SIN(J$2)/(SIN(F)*(-SIN(F)*COS(J$2)*COS($B66)+COS(F)*SIN(J$2)))</f>
        <v>-0</v>
      </c>
      <c r="K66" s="21" t="n">
        <f aca="false">-D*COS(L$2)*SIN($B66)/(-SIN(F)*COS(L$2)*COS($B66)+COS(F)*SIN(L$2))</f>
        <v>4586.40231593872</v>
      </c>
      <c r="L66" s="21" t="n">
        <f aca="false">D*SIN(L$2)/(SIN(F)*(-SIN(F)*COS(L$2)*COS($B66)+COS(F)*SIN(L$2)))</f>
        <v>-3369.4813954891</v>
      </c>
      <c r="M66" s="21" t="n">
        <f aca="false">-D*COS(N$2)*SIN($B66)/(-SIN(F)*COS(N$2)*COS($B66)+COS(F)*SIN(N$2))</f>
        <v>-3418.46556521719</v>
      </c>
      <c r="N66" s="21" t="n">
        <f aca="false">D*SIN(N$2)/(SIN(F)*(-SIN(F)*COS(N$2)*COS($B66)+COS(F)*SIN(N$2)))</f>
        <v>4541.68969879382</v>
      </c>
      <c r="O66" s="21" t="n">
        <f aca="false">-D*COS(P$2)*SIN($B66)/(-SIN(F)*COS(P$2)*COS($B66)+COS(F)*SIN(P$2))</f>
        <v>-2002.89718839578</v>
      </c>
      <c r="P66" s="21" t="n">
        <f aca="false">D*SIN(P$2)/(SIN(F)*(-SIN(F)*COS(P$2)*COS($B66)+COS(F)*SIN(P$2)))</f>
        <v>3142.69051592742</v>
      </c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1" t="n">
        <f aca="false">-D*COS(D$2)*SIN($B67)/(-SIN(F)*COS(D$2)*COS($B67)+COS(F)*SIN(D$2))</f>
        <v>481.642320496681</v>
      </c>
      <c r="D67" s="21" t="n">
        <f aca="false">D*SIN(D$2)/(SIN(F)*(-SIN(F)*COS(D$2)*COS($B67)+COS(F)*SIN(D$2)))</f>
        <v>727.351796200179</v>
      </c>
      <c r="E67" s="21" t="n">
        <f aca="false">-D*COS(F$2)*SIN($B67)/(-SIN(F)*COS(F$2)*COS($B67)+COS(F)*SIN(F$2))</f>
        <v>532.695340994218</v>
      </c>
      <c r="F67" s="21" t="n">
        <f aca="false">D*SIN(F$2)/(SIN(F)*(-SIN(F)*COS(F$2)*COS($B67)+COS(F)*SIN(F$2)))</f>
        <v>681.148908587135</v>
      </c>
      <c r="G67" s="21" t="n">
        <f aca="false">-D*COS(H$2)*SIN($B67)/(-SIN(F)*COS(H$2)*COS($B67)+COS(F)*SIN(H$2))</f>
        <v>721.576717143088</v>
      </c>
      <c r="H67" s="21" t="n">
        <f aca="false">D*SIN(H$2)/(SIN(F)*(-SIN(F)*COS(H$2)*COS($B67)+COS(F)*SIN(H$2)))</f>
        <v>510.211618112339</v>
      </c>
      <c r="I67" s="21" t="n">
        <f aca="false">-D*COS(J$2)*SIN($B67)/(-SIN(F)*COS(J$2)*COS($B67)+COS(F)*SIN(J$2))</f>
        <v>1285.34763154406</v>
      </c>
      <c r="J67" s="21" t="n">
        <f aca="false">D*SIN(J$2)/(SIN(F)*(-SIN(F)*COS(J$2)*COS($B67)+COS(F)*SIN(J$2)))</f>
        <v>-0</v>
      </c>
      <c r="K67" s="21" t="n">
        <f aca="false">-D*COS(L$2)*SIN($B67)/(-SIN(F)*COS(L$2)*COS($B67)+COS(F)*SIN(L$2))</f>
        <v>5877.33092345702</v>
      </c>
      <c r="L67" s="21" t="n">
        <f aca="false">D*SIN(L$2)/(SIN(F)*(-SIN(F)*COS(L$2)*COS($B67)+COS(F)*SIN(L$2)))</f>
        <v>-4155.73625007091</v>
      </c>
      <c r="M67" s="21" t="n">
        <f aca="false">-D*COS(N$2)*SIN($B67)/(-SIN(F)*COS(N$2)*COS($B67)+COS(F)*SIN(N$2))</f>
        <v>-3112.87593442609</v>
      </c>
      <c r="N67" s="21" t="n">
        <f aca="false">D*SIN(N$2)/(SIN(F)*(-SIN(F)*COS(N$2)*COS($B67)+COS(F)*SIN(N$2)))</f>
        <v>3980.38406219983</v>
      </c>
      <c r="O67" s="21" t="n">
        <f aca="false">-D*COS(P$2)*SIN($B67)/(-SIN(F)*COS(P$2)*COS($B67)+COS(F)*SIN(P$2))</f>
        <v>-1922.22588147501</v>
      </c>
      <c r="P67" s="21" t="n">
        <f aca="false">D*SIN(P$2)/(SIN(F)*(-SIN(F)*COS(P$2)*COS($B67)+COS(F)*SIN(P$2)))</f>
        <v>2902.84800171117</v>
      </c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1" t="n">
        <f aca="false">-D*COS(D$2)*SIN($B68)/(-SIN(F)*COS(D$2)*COS($B68)+COS(F)*SIN(D$2))</f>
        <v>508.907079665733</v>
      </c>
      <c r="D68" s="21" t="n">
        <f aca="false">D*SIN(D$2)/(SIN(F)*(-SIN(F)*COS(D$2)*COS($B68)+COS(F)*SIN(D$2)))</f>
        <v>742.071376125247</v>
      </c>
      <c r="E68" s="21" t="n">
        <f aca="false">-D*COS(F$2)*SIN($B68)/(-SIN(F)*COS(F$2)*COS($B68)+COS(F)*SIN(F$2))</f>
        <v>564.060070020517</v>
      </c>
      <c r="F68" s="21" t="n">
        <f aca="false">D*SIN(F$2)/(SIN(F)*(-SIN(F)*COS(F$2)*COS($B68)+COS(F)*SIN(F$2)))</f>
        <v>696.427377323389</v>
      </c>
      <c r="G68" s="21" t="n">
        <f aca="false">-D*COS(H$2)*SIN($B68)/(-SIN(F)*COS(H$2)*COS($B68)+COS(F)*SIN(H$2))</f>
        <v>770.188196274271</v>
      </c>
      <c r="H68" s="21" t="n">
        <f aca="false">D*SIN(H$2)/(SIN(F)*(-SIN(F)*COS(H$2)*COS($B68)+COS(F)*SIN(H$2)))</f>
        <v>525.838042325717</v>
      </c>
      <c r="I68" s="21" t="n">
        <f aca="false">-D*COS(J$2)*SIN($B68)/(-SIN(F)*COS(J$2)*COS($B68)+COS(F)*SIN(J$2))</f>
        <v>1405.57381624296</v>
      </c>
      <c r="J68" s="21" t="n">
        <f aca="false">D*SIN(J$2)/(SIN(F)*(-SIN(F)*COS(J$2)*COS($B68)+COS(F)*SIN(J$2)))</f>
        <v>-0</v>
      </c>
      <c r="K68" s="21" t="n">
        <f aca="false">-D*COS(L$2)*SIN($B68)/(-SIN(F)*COS(L$2)*COS($B68)+COS(F)*SIN(L$2))</f>
        <v>8030.68006510846</v>
      </c>
      <c r="L68" s="21" t="n">
        <f aca="false">D*SIN(L$2)/(SIN(F)*(-SIN(F)*COS(L$2)*COS($B68)+COS(F)*SIN(L$2)))</f>
        <v>-5482.86393430652</v>
      </c>
      <c r="M68" s="21" t="n">
        <f aca="false">-D*COS(N$2)*SIN($B68)/(-SIN(F)*COS(N$2)*COS($B68)+COS(F)*SIN(N$2))</f>
        <v>-2857.5150852642</v>
      </c>
      <c r="N68" s="21" t="n">
        <f aca="false">D*SIN(N$2)/(SIN(F)*(-SIN(F)*COS(N$2)*COS($B68)+COS(F)*SIN(N$2)))</f>
        <v>3528.08475951893</v>
      </c>
      <c r="O68" s="21" t="n">
        <f aca="false">-D*COS(P$2)*SIN($B68)/(-SIN(F)*COS(P$2)*COS($B68)+COS(F)*SIN(P$2))</f>
        <v>-1844.71605885007</v>
      </c>
      <c r="P68" s="21" t="n">
        <f aca="false">D*SIN(P$2)/(SIN(F)*(-SIN(F)*COS(P$2)*COS($B68)+COS(F)*SIN(P$2)))</f>
        <v>2689.9035974315</v>
      </c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1" t="n">
        <f aca="false">-D*COS(D$2)*SIN($B69)/(-SIN(F)*COS(D$2)*COS($B69)+COS(F)*SIN(D$2))</f>
        <v>536.686944836797</v>
      </c>
      <c r="D69" s="21" t="n">
        <f aca="false">D*SIN(D$2)/(SIN(F)*(-SIN(F)*COS(D$2)*COS($B69)+COS(F)*SIN(D$2)))</f>
        <v>757.932191683313</v>
      </c>
      <c r="E69" s="21" t="n">
        <f aca="false">-D*COS(F$2)*SIN($B69)/(-SIN(F)*COS(F$2)*COS($B69)+COS(F)*SIN(F$2))</f>
        <v>596.231689280333</v>
      </c>
      <c r="F69" s="21" t="n">
        <f aca="false">D*SIN(F$2)/(SIN(F)*(-SIN(F)*COS(F$2)*COS($B69)+COS(F)*SIN(F$2)))</f>
        <v>712.964109549286</v>
      </c>
      <c r="G69" s="21" t="n">
        <f aca="false">-D*COS(H$2)*SIN($B69)/(-SIN(F)*COS(H$2)*COS($B69)+COS(F)*SIN(H$2))</f>
        <v>821.242686765726</v>
      </c>
      <c r="H69" s="21" t="n">
        <f aca="false">D*SIN(H$2)/(SIN(F)*(-SIN(F)*COS(H$2)*COS($B69)+COS(F)*SIN(H$2)))</f>
        <v>543.036215651319</v>
      </c>
      <c r="I69" s="21" t="n">
        <f aca="false">-D*COS(J$2)*SIN($B69)/(-SIN(F)*COS(J$2)*COS($B69)+COS(F)*SIN(J$2))</f>
        <v>1540.30721320401</v>
      </c>
      <c r="J69" s="21" t="n">
        <f aca="false">D*SIN(J$2)/(SIN(F)*(-SIN(F)*COS(J$2)*COS($B69)+COS(F)*SIN(J$2)))</f>
        <v>-0</v>
      </c>
      <c r="K69" s="21" t="n">
        <f aca="false">-D*COS(L$2)*SIN($B69)/(-SIN(F)*COS(L$2)*COS($B69)+COS(F)*SIN(L$2))</f>
        <v>12380.0040063604</v>
      </c>
      <c r="L69" s="21" t="n">
        <f aca="false">D*SIN(L$2)/(SIN(F)*(-SIN(F)*COS(L$2)*COS($B69)+COS(F)*SIN(L$2)))</f>
        <v>-8186.11919923237</v>
      </c>
      <c r="M69" s="21" t="n">
        <f aca="false">-D*COS(N$2)*SIN($B69)/(-SIN(F)*COS(N$2)*COS($B69)+COS(F)*SIN(N$2))</f>
        <v>-2640.20770320956</v>
      </c>
      <c r="N69" s="21" t="n">
        <f aca="false">D*SIN(N$2)/(SIN(F)*(-SIN(F)*COS(N$2)*COS($B69)+COS(F)*SIN(N$2)))</f>
        <v>3157.11722135408</v>
      </c>
      <c r="O69" s="21" t="n">
        <f aca="false">-D*COS(P$2)*SIN($B69)/(-SIN(F)*COS(P$2)*COS($B69)+COS(F)*SIN(P$2))</f>
        <v>-1770.40860162703</v>
      </c>
      <c r="P69" s="21" t="n">
        <f aca="false">D*SIN(P$2)/(SIN(F)*(-SIN(F)*COS(P$2)*COS($B69)+COS(F)*SIN(P$2)))</f>
        <v>2500.24653015215</v>
      </c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1" t="n">
        <f aca="false">-D*COS(D$2)*SIN($B70)/(-SIN(F)*COS(D$2)*COS($B70)+COS(F)*SIN(D$2))</f>
        <v>565.019272423989</v>
      </c>
      <c r="D70" s="21" t="n">
        <f aca="false">D*SIN(D$2)/(SIN(F)*(-SIN(F)*COS(D$2)*COS($B70)+COS(F)*SIN(D$2)))</f>
        <v>775.011079567497</v>
      </c>
      <c r="E70" s="21" t="n">
        <f aca="false">-D*COS(F$2)*SIN($B70)/(-SIN(F)*COS(F$2)*COS($B70)+COS(F)*SIN(F$2))</f>
        <v>629.280697006234</v>
      </c>
      <c r="F70" s="21" t="n">
        <f aca="false">D*SIN(F$2)/(SIN(F)*(-SIN(F)*COS(F$2)*COS($B70)+COS(F)*SIN(F$2)))</f>
        <v>730.85689897805</v>
      </c>
      <c r="G70" s="21" t="n">
        <f aca="false">-D*COS(H$2)*SIN($B70)/(-SIN(F)*COS(H$2)*COS($B70)+COS(F)*SIN(H$2))</f>
        <v>875.051687042307</v>
      </c>
      <c r="H70" s="21" t="n">
        <f aca="false">D*SIN(H$2)/(SIN(F)*(-SIN(F)*COS(H$2)*COS($B70)+COS(F)*SIN(H$2)))</f>
        <v>561.987056016331</v>
      </c>
      <c r="I70" s="21" t="n">
        <f aca="false">-D*COS(J$2)*SIN($B70)/(-SIN(F)*COS(J$2)*COS($B70)+COS(F)*SIN(J$2))</f>
        <v>1692.96039544267</v>
      </c>
      <c r="J70" s="21" t="n">
        <f aca="false">D*SIN(J$2)/(SIN(F)*(-SIN(F)*COS(J$2)*COS($B70)+COS(F)*SIN(J$2)))</f>
        <v>-0</v>
      </c>
      <c r="K70" s="21" t="n">
        <f aca="false">-D*COS(L$2)*SIN($B70)/(-SIN(F)*COS(L$2)*COS($B70)+COS(F)*SIN(L$2))</f>
        <v>25924.932254766</v>
      </c>
      <c r="L70" s="21" t="n">
        <f aca="false">D*SIN(L$2)/(SIN(F)*(-SIN(F)*COS(L$2)*COS($B70)+COS(F)*SIN(L$2)))</f>
        <v>-16649.8465988037</v>
      </c>
      <c r="M70" s="21" t="n">
        <f aca="false">-D*COS(N$2)*SIN($B70)/(-SIN(F)*COS(N$2)*COS($B70)+COS(F)*SIN(N$2))</f>
        <v>-2452.46258426146</v>
      </c>
      <c r="N70" s="21" t="n">
        <f aca="false">D*SIN(N$2)/(SIN(F)*(-SIN(F)*COS(N$2)*COS($B70)+COS(F)*SIN(N$2)))</f>
        <v>2848.33017716936</v>
      </c>
      <c r="O70" s="21" t="n">
        <f aca="false">-D*COS(P$2)*SIN($B70)/(-SIN(F)*COS(P$2)*COS($B70)+COS(F)*SIN(P$2))</f>
        <v>-1699.26829073184</v>
      </c>
      <c r="P70" s="21" t="n">
        <f aca="false">D*SIN(P$2)/(SIN(F)*(-SIN(F)*COS(P$2)*COS($B70)+COS(F)*SIN(P$2)))</f>
        <v>2330.80855246768</v>
      </c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1" t="n">
        <f aca="false">-D*COS(D$2)*SIN($B71)/(-SIN(F)*COS(D$2)*COS($B71)+COS(F)*SIN(D$2))</f>
        <v>593.943583267174</v>
      </c>
      <c r="D71" s="21" t="n">
        <f aca="false">D*SIN(D$2)/(SIN(F)*(-SIN(F)*COS(D$2)*COS($B71)+COS(F)*SIN(D$2)))</f>
        <v>793.393072914134</v>
      </c>
      <c r="E71" s="21" t="n">
        <f aca="false">-D*COS(F$2)*SIN($B71)/(-SIN(F)*COS(F$2)*COS($B71)+COS(F)*SIN(F$2))</f>
        <v>663.283911882397</v>
      </c>
      <c r="F71" s="21" t="n">
        <f aca="false">D*SIN(F$2)/(SIN(F)*(-SIN(F)*COS(F$2)*COS($B71)+COS(F)*SIN(F$2)))</f>
        <v>750.21538160095</v>
      </c>
      <c r="G71" s="21" t="n">
        <f aca="false">-D*COS(H$2)*SIN($B71)/(-SIN(F)*COS(H$2)*COS($B71)+COS(F)*SIN(H$2))</f>
        <v>931.976326933799</v>
      </c>
      <c r="H71" s="21" t="n">
        <f aca="false">D*SIN(H$2)/(SIN(F)*(-SIN(F)*COS(H$2)*COS($B71)+COS(F)*SIN(H$2)))</f>
        <v>582.902673585657</v>
      </c>
      <c r="I71" s="21" t="n">
        <f aca="false">-D*COS(J$2)*SIN($B71)/(-SIN(F)*COS(J$2)*COS($B71)+COS(F)*SIN(J$2))</f>
        <v>1868.076931386</v>
      </c>
      <c r="J71" s="21" t="n">
        <f aca="false">D*SIN(J$2)/(SIN(F)*(-SIN(F)*COS(J$2)*COS($B71)+COS(F)*SIN(J$2)))</f>
        <v>-0</v>
      </c>
      <c r="K71" s="21" t="n">
        <f aca="false">-D*COS(L$2)*SIN($B71)/(-SIN(F)*COS(L$2)*COS($B71)+COS(F)*SIN(L$2))</f>
        <v>-422135.384725213</v>
      </c>
      <c r="L71" s="21" t="n">
        <f aca="false">D*SIN(L$2)/(SIN(F)*(-SIN(F)*COS(L$2)*COS($B71)+COS(F)*SIN(L$2)))</f>
        <v>264023.706676098</v>
      </c>
      <c r="M71" s="21" t="n">
        <f aca="false">-D*COS(N$2)*SIN($B71)/(-SIN(F)*COS(N$2)*COS($B71)+COS(F)*SIN(N$2))</f>
        <v>-2288.17088634032</v>
      </c>
      <c r="N71" s="21" t="n">
        <f aca="false">D*SIN(N$2)/(SIN(F)*(-SIN(F)*COS(N$2)*COS($B71)+COS(F)*SIN(N$2)))</f>
        <v>2588.06366913412</v>
      </c>
      <c r="O71" s="21" t="n">
        <f aca="false">-D*COS(P$2)*SIN($B71)/(-SIN(F)*COS(P$2)*COS($B71)+COS(F)*SIN(P$2))</f>
        <v>-1631.20994137296</v>
      </c>
      <c r="P71" s="21" t="n">
        <f aca="false">D*SIN(P$2)/(SIN(F)*(-SIN(F)*COS(P$2)*COS($B71)+COS(F)*SIN(P$2)))</f>
        <v>2178.97912262116</v>
      </c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1" t="n">
        <f aca="false">-D*COS(D$2)*SIN($B72)/(-SIN(F)*COS(D$2)*COS($B72)+COS(F)*SIN(D$2))</f>
        <v>623.501755812326</v>
      </c>
      <c r="D72" s="21" t="n">
        <f aca="false">D*SIN(D$2)/(SIN(F)*(-SIN(F)*COS(D$2)*COS($B72)+COS(F)*SIN(D$2)))</f>
        <v>813.172340436934</v>
      </c>
      <c r="E72" s="21" t="n">
        <f aca="false">-D*COS(F$2)*SIN($B72)/(-SIN(F)*COS(F$2)*COS($B72)+COS(F)*SIN(F$2))</f>
        <v>698.325324417149</v>
      </c>
      <c r="F72" s="21" t="n">
        <f aca="false">D*SIN(F$2)/(SIN(F)*(-SIN(F)*COS(F$2)*COS($B72)+COS(F)*SIN(F$2)))</f>
        <v>771.162673053907</v>
      </c>
      <c r="G72" s="21" t="n">
        <f aca="false">-D*COS(H$2)*SIN($B72)/(-SIN(F)*COS(H$2)*COS($B72)+COS(F)*SIN(H$2))</f>
        <v>992.438196852564</v>
      </c>
      <c r="H72" s="21" t="n">
        <f aca="false">D*SIN(H$2)/(SIN(F)*(-SIN(F)*COS(H$2)*COS($B72)+COS(F)*SIN(H$2)))</f>
        <v>606.033099919888</v>
      </c>
      <c r="I72" s="21" t="n">
        <f aca="false">-D*COS(J$2)*SIN($B72)/(-SIN(F)*COS(J$2)*COS($B72)+COS(F)*SIN(J$2))</f>
        <v>2071.84591544284</v>
      </c>
      <c r="J72" s="21" t="n">
        <f aca="false">D*SIN(J$2)/(SIN(F)*(-SIN(F)*COS(J$2)*COS($B72)+COS(F)*SIN(J$2)))</f>
        <v>-0</v>
      </c>
      <c r="K72" s="21" t="n">
        <f aca="false">-D*COS(L$2)*SIN($B72)/(-SIN(F)*COS(L$2)*COS($B72)+COS(F)*SIN(L$2))</f>
        <v>-23642.5242245173</v>
      </c>
      <c r="L72" s="21" t="n">
        <f aca="false">D*SIN(L$2)/(SIN(F)*(-SIN(F)*COS(L$2)*COS($B72)+COS(F)*SIN(L$2)))</f>
        <v>14437.3244511908</v>
      </c>
      <c r="M72" s="21" t="n">
        <f aca="false">-D*COS(N$2)*SIN($B72)/(-SIN(F)*COS(N$2)*COS($B72)+COS(F)*SIN(N$2))</f>
        <v>-2142.8208143568</v>
      </c>
      <c r="N72" s="21" t="n">
        <f aca="false">D*SIN(N$2)/(SIN(F)*(-SIN(F)*COS(N$2)*COS($B72)+COS(F)*SIN(N$2)))</f>
        <v>2366.32321540702</v>
      </c>
      <c r="O72" s="21" t="n">
        <f aca="false">-D*COS(P$2)*SIN($B72)/(-SIN(F)*COS(P$2)*COS($B72)+COS(F)*SIN(P$2))</f>
        <v>-1566.11682434303</v>
      </c>
      <c r="P72" s="21" t="n">
        <f aca="false">D*SIN(P$2)/(SIN(F)*(-SIN(F)*COS(P$2)*COS($B72)+COS(F)*SIN(P$2)))</f>
        <v>2042.53295452148</v>
      </c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1" t="n">
        <f aca="false">-D*COS(D$2)*SIN($B73)/(-SIN(F)*COS(D$2)*COS($B73)+COS(F)*SIN(D$2))</f>
        <v>653.738234749765</v>
      </c>
      <c r="D73" s="21" t="n">
        <f aca="false">D*SIN(D$2)/(SIN(F)*(-SIN(F)*COS(D$2)*COS($B73)+COS(F)*SIN(D$2)))</f>
        <v>834.453259507672</v>
      </c>
      <c r="E73" s="21" t="n">
        <f aca="false">-D*COS(F$2)*SIN($B73)/(-SIN(F)*COS(F$2)*COS($B73)+COS(F)*SIN(F$2))</f>
        <v>734.49708339037</v>
      </c>
      <c r="F73" s="21" t="n">
        <f aca="false">D*SIN(F$2)/(SIN(F)*(-SIN(F)*COS(F$2)*COS($B73)+COS(F)*SIN(F$2)))</f>
        <v>793.837290667871</v>
      </c>
      <c r="G73" s="21" t="n">
        <f aca="false">-D*COS(H$2)*SIN($B73)/(-SIN(F)*COS(H$2)*COS($B73)+COS(F)*SIN(H$2))</f>
        <v>1056.93311011531</v>
      </c>
      <c r="H73" s="21" t="n">
        <f aca="false">D*SIN(H$2)/(SIN(F)*(-SIN(F)*COS(H$2)*COS($B73)+COS(F)*SIN(H$2)))</f>
        <v>631.674854789546</v>
      </c>
      <c r="I73" s="21" t="n">
        <f aca="false">-D*COS(J$2)*SIN($B73)/(-SIN(F)*COS(J$2)*COS($B73)+COS(F)*SIN(J$2))</f>
        <v>2312.92516066155</v>
      </c>
      <c r="J73" s="21" t="n">
        <f aca="false">D*SIN(J$2)/(SIN(F)*(-SIN(F)*COS(J$2)*COS($B73)+COS(F)*SIN(J$2)))</f>
        <v>-0</v>
      </c>
      <c r="K73" s="21" t="n">
        <f aca="false">-D*COS(L$2)*SIN($B73)/(-SIN(F)*COS(L$2)*COS($B73)+COS(F)*SIN(L$2))</f>
        <v>-12280.8208374344</v>
      </c>
      <c r="L73" s="21" t="n">
        <f aca="false">D*SIN(L$2)/(SIN(F)*(-SIN(F)*COS(L$2)*COS($B73)+COS(F)*SIN(L$2)))</f>
        <v>7339.6184157165</v>
      </c>
      <c r="M73" s="21" t="n">
        <f aca="false">-D*COS(N$2)*SIN($B73)/(-SIN(F)*COS(N$2)*COS($B73)+COS(F)*SIN(N$2))</f>
        <v>-2013.00437704511</v>
      </c>
      <c r="N73" s="21" t="n">
        <f aca="false">D*SIN(N$2)/(SIN(F)*(-SIN(F)*COS(N$2)*COS($B73)+COS(F)*SIN(N$2)))</f>
        <v>2175.63551566447</v>
      </c>
      <c r="O73" s="21" t="n">
        <f aca="false">-D*COS(P$2)*SIN($B73)/(-SIN(F)*COS(P$2)*COS($B73)+COS(F)*SIN(P$2))</f>
        <v>-1503.8535779401</v>
      </c>
      <c r="P73" s="21" t="n">
        <f aca="false">D*SIN(P$2)/(SIN(F)*(-SIN(F)*COS(P$2)*COS($B73)+COS(F)*SIN(P$2)))</f>
        <v>1919.56880174637</v>
      </c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1" t="n">
        <f aca="false">-D*COS(D$2)*SIN($B74)/(-SIN(F)*COS(D$2)*COS($B74)+COS(F)*SIN(D$2))</f>
        <v>684.700256223164</v>
      </c>
      <c r="D74" s="21" t="n">
        <f aca="false">D*SIN(D$2)/(SIN(F)*(-SIN(F)*COS(D$2)*COS($B74)+COS(F)*SIN(D$2)))</f>
        <v>857.35164443807</v>
      </c>
      <c r="E74" s="21" t="n">
        <f aca="false">-D*COS(F$2)*SIN($B74)/(-SIN(F)*COS(F$2)*COS($B74)+COS(F)*SIN(F$2))</f>
        <v>771.90064397509</v>
      </c>
      <c r="F74" s="21" t="n">
        <f aca="false">D*SIN(F$2)/(SIN(F)*(-SIN(F)*COS(F$2)*COS($B74)+COS(F)*SIN(F$2)))</f>
        <v>818.395417914628</v>
      </c>
      <c r="G74" s="21" t="n">
        <f aca="false">-D*COS(H$2)*SIN($B74)/(-SIN(F)*COS(H$2)*COS($B74)+COS(F)*SIN(H$2))</f>
        <v>1126.04877387786</v>
      </c>
      <c r="H74" s="21" t="n">
        <f aca="false">D*SIN(H$2)/(SIN(F)*(-SIN(F)*COS(H$2)*COS($B74)+COS(F)*SIN(H$2)))</f>
        <v>660.181961219977</v>
      </c>
      <c r="I74" s="21" t="n">
        <f aca="false">-D*COS(J$2)*SIN($B74)/(-SIN(F)*COS(J$2)*COS($B74)+COS(F)*SIN(J$2))</f>
        <v>2603.81312999603</v>
      </c>
      <c r="J74" s="21" t="n">
        <f aca="false">D*SIN(J$2)/(SIN(F)*(-SIN(F)*COS(J$2)*COS($B74)+COS(F)*SIN(J$2)))</f>
        <v>-0</v>
      </c>
      <c r="K74" s="21" t="n">
        <f aca="false">-D*COS(L$2)*SIN($B74)/(-SIN(F)*COS(L$2)*COS($B74)+COS(F)*SIN(L$2))</f>
        <v>-8336.33973156146</v>
      </c>
      <c r="L74" s="21" t="n">
        <f aca="false">D*SIN(L$2)/(SIN(F)*(-SIN(F)*COS(L$2)*COS($B74)+COS(F)*SIN(L$2)))</f>
        <v>4887.44470137419</v>
      </c>
      <c r="M74" s="21" t="n">
        <f aca="false">-D*COS(N$2)*SIN($B74)/(-SIN(F)*COS(N$2)*COS($B74)+COS(F)*SIN(N$2))</f>
        <v>-1896.09677185832</v>
      </c>
      <c r="N74" s="21" t="n">
        <f aca="false">D*SIN(N$2)/(SIN(F)*(-SIN(F)*COS(N$2)*COS($B74)+COS(F)*SIN(N$2)))</f>
        <v>2010.3065363703</v>
      </c>
      <c r="O74" s="21" t="n">
        <f aca="false">-D*COS(P$2)*SIN($B74)/(-SIN(F)*COS(P$2)*COS($B74)+COS(F)*SIN(P$2))</f>
        <v>-1444.27518960753</v>
      </c>
      <c r="P74" s="21" t="n">
        <f aca="false">D*SIN(P$2)/(SIN(F)*(-SIN(F)*COS(P$2)*COS($B74)+COS(F)*SIN(P$2)))</f>
        <v>1808.45807720501</v>
      </c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1" t="n">
        <f aca="false">-D*COS(D$2)*SIN($B75)/(-SIN(F)*COS(D$2)*COS($B75)+COS(F)*SIN(D$2))</f>
        <v>716.438090663642</v>
      </c>
      <c r="D75" s="21" t="n">
        <f aca="false">D*SIN(D$2)/(SIN(F)*(-SIN(F)*COS(D$2)*COS($B75)+COS(F)*SIN(D$2)))</f>
        <v>881.996155067216</v>
      </c>
      <c r="E75" s="21" t="n">
        <f aca="false">-D*COS(F$2)*SIN($B75)/(-SIN(F)*COS(F$2)*COS($B75)+COS(F)*SIN(F$2))</f>
        <v>810.64811027596</v>
      </c>
      <c r="F75" s="21" t="n">
        <f aca="false">D*SIN(F$2)/(SIN(F)*(-SIN(F)*COS(F$2)*COS($B75)+COS(F)*SIN(F$2)))</f>
        <v>845.013582711533</v>
      </c>
      <c r="G75" s="21" t="n">
        <f aca="false">-D*COS(H$2)*SIN($B75)/(-SIN(F)*COS(H$2)*COS($B75)+COS(F)*SIN(H$2))</f>
        <v>1200.48773306006</v>
      </c>
      <c r="H75" s="21" t="n">
        <f aca="false">D*SIN(H$2)/(SIN(F)*(-SIN(F)*COS(H$2)*COS($B75)+COS(F)*SIN(H$2)))</f>
        <v>691.980262943072</v>
      </c>
      <c r="I75" s="21" t="n">
        <f aca="false">-D*COS(J$2)*SIN($B75)/(-SIN(F)*COS(J$2)*COS($B75)+COS(F)*SIN(J$2))</f>
        <v>2963.24975827077</v>
      </c>
      <c r="J75" s="21" t="n">
        <f aca="false">D*SIN(J$2)/(SIN(F)*(-SIN(F)*COS(J$2)*COS($B75)+COS(F)*SIN(J$2)))</f>
        <v>-0</v>
      </c>
      <c r="K75" s="21" t="n">
        <f aca="false">-D*COS(L$2)*SIN($B75)/(-SIN(F)*COS(L$2)*COS($B75)+COS(F)*SIN(L$2))</f>
        <v>-6326.70750638579</v>
      </c>
      <c r="L75" s="21" t="n">
        <f aca="false">D*SIN(L$2)/(SIN(F)*(-SIN(F)*COS(L$2)*COS($B75)+COS(F)*SIN(L$2)))</f>
        <v>3646.81504297697</v>
      </c>
      <c r="M75" s="21" t="n">
        <f aca="false">-D*COS(N$2)*SIN($B75)/(-SIN(F)*COS(N$2)*COS($B75)+COS(F)*SIN(N$2))</f>
        <v>-1790.04171850931</v>
      </c>
      <c r="N75" s="21" t="n">
        <f aca="false">D*SIN(N$2)/(SIN(F)*(-SIN(F)*COS(N$2)*COS($B75)+COS(F)*SIN(N$2)))</f>
        <v>1865.92622197779</v>
      </c>
      <c r="O75" s="21" t="n">
        <f aca="false">-D*COS(P$2)*SIN($B75)/(-SIN(F)*COS(P$2)*COS($B75)+COS(F)*SIN(P$2))</f>
        <v>-1387.23317689208</v>
      </c>
      <c r="P75" s="21" t="n">
        <f aca="false">D*SIN(P$2)/(SIN(F)*(-SIN(F)*COS(P$2)*COS($B75)+COS(F)*SIN(P$2)))</f>
        <v>1707.8018940438</v>
      </c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1" t="n">
        <f aca="false">-D*COS(D$2)*SIN($B76)/(-SIN(F)*COS(D$2)*COS($B76)+COS(F)*SIN(D$2))</f>
        <v>749.005304181004</v>
      </c>
      <c r="D76" s="21" t="n">
        <f aca="false">D*SIN(D$2)/(SIN(F)*(-SIN(F)*COS(D$2)*COS($B76)+COS(F)*SIN(D$2)))</f>
        <v>908.529915374083</v>
      </c>
      <c r="E76" s="21" t="n">
        <f aca="false">-D*COS(F$2)*SIN($B76)/(-SIN(F)*COS(F$2)*COS($B76)+COS(F)*SIN(F$2))</f>
        <v>850.863812828405</v>
      </c>
      <c r="F76" s="21" t="n">
        <f aca="false">D*SIN(F$2)/(SIN(F)*(-SIN(F)*COS(F$2)*COS($B76)+COS(F)*SIN(F$2)))</f>
        <v>873.891838569235</v>
      </c>
      <c r="G76" s="21" t="n">
        <f aca="false">-D*COS(H$2)*SIN($B76)/(-SIN(F)*COS(H$2)*COS($B76)+COS(F)*SIN(H$2))</f>
        <v>1281.09752420379</v>
      </c>
      <c r="H76" s="21" t="n">
        <f aca="false">D*SIN(H$2)/(SIN(F)*(-SIN(F)*COS(H$2)*COS($B76)+COS(F)*SIN(H$2)))</f>
        <v>727.586257066535</v>
      </c>
      <c r="I76" s="21" t="n">
        <f aca="false">-D*COS(J$2)*SIN($B76)/(-SIN(F)*COS(J$2)*COS($B76)+COS(F)*SIN(J$2))</f>
        <v>3420.67506122131</v>
      </c>
      <c r="J76" s="21" t="n">
        <f aca="false">D*SIN(J$2)/(SIN(F)*(-SIN(F)*COS(J$2)*COS($B76)+COS(F)*SIN(J$2)))</f>
        <v>-0</v>
      </c>
      <c r="K76" s="21" t="n">
        <f aca="false">-D*COS(L$2)*SIN($B76)/(-SIN(F)*COS(L$2)*COS($B76)+COS(F)*SIN(L$2))</f>
        <v>-5104.62478639807</v>
      </c>
      <c r="L76" s="21" t="n">
        <f aca="false">D*SIN(L$2)/(SIN(F)*(-SIN(F)*COS(L$2)*COS($B76)+COS(F)*SIN(L$2)))</f>
        <v>2899.11952204633</v>
      </c>
      <c r="M76" s="21" t="n">
        <f aca="false">-D*COS(N$2)*SIN($B76)/(-SIN(F)*COS(N$2)*COS($B76)+COS(F)*SIN(N$2))</f>
        <v>-1693.20397169794</v>
      </c>
      <c r="N76" s="21" t="n">
        <f aca="false">D*SIN(N$2)/(SIN(F)*(-SIN(F)*COS(N$2)*COS($B76)+COS(F)*SIN(N$2)))</f>
        <v>1739.02933652939</v>
      </c>
      <c r="O76" s="21" t="n">
        <f aca="false">-D*COS(P$2)*SIN($B76)/(-SIN(F)*COS(P$2)*COS($B76)+COS(F)*SIN(P$2))</f>
        <v>-1332.57977538628</v>
      </c>
      <c r="P76" s="21" t="n">
        <f aca="false">D*SIN(P$2)/(SIN(F)*(-SIN(F)*COS(P$2)*COS($B76)+COS(F)*SIN(P$2)))</f>
        <v>1616.39521616571</v>
      </c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1" t="n">
        <f aca="false">-D*COS(D$2)*SIN($B77)/(-SIN(F)*COS(D$2)*COS($B77)+COS(F)*SIN(D$2))</f>
        <v>782.459039231701</v>
      </c>
      <c r="D77" s="21" t="n">
        <f aca="false">D*SIN(D$2)/(SIN(F)*(-SIN(F)*COS(D$2)*COS($B77)+COS(F)*SIN(D$2)))</f>
        <v>937.112377381505</v>
      </c>
      <c r="E77" s="21" t="n">
        <f aca="false">-D*COS(F$2)*SIN($B77)/(-SIN(F)*COS(F$2)*COS($B77)+COS(F)*SIN(F$2))</f>
        <v>892.686171574766</v>
      </c>
      <c r="F77" s="21" t="n">
        <f aca="false">D*SIN(F$2)/(SIN(F)*(-SIN(F)*COS(F$2)*COS($B77)+COS(F)*SIN(F$2)))</f>
        <v>905.257560036467</v>
      </c>
      <c r="G77" s="21" t="n">
        <f aca="false">-D*COS(H$2)*SIN($B77)/(-SIN(F)*COS(H$2)*COS($B77)+COS(F)*SIN(H$2))</f>
        <v>1368.91083413029</v>
      </c>
      <c r="H77" s="21" t="n">
        <f aca="false">D*SIN(H$2)/(SIN(F)*(-SIN(F)*COS(H$2)*COS($B77)+COS(F)*SIN(H$2)))</f>
        <v>767.632192139803</v>
      </c>
      <c r="I77" s="21" t="n">
        <f aca="false">-D*COS(J$2)*SIN($B77)/(-SIN(F)*COS(J$2)*COS($B77)+COS(F)*SIN(J$2))</f>
        <v>4025.14628879603</v>
      </c>
      <c r="J77" s="21" t="n">
        <f aca="false">D*SIN(J$2)/(SIN(F)*(-SIN(F)*COS(J$2)*COS($B77)+COS(F)*SIN(J$2)))</f>
        <v>-0</v>
      </c>
      <c r="K77" s="21" t="n">
        <f aca="false">-D*COS(L$2)*SIN($B77)/(-SIN(F)*COS(L$2)*COS($B77)+COS(F)*SIN(L$2))</f>
        <v>-4280.24623765867</v>
      </c>
      <c r="L77" s="21" t="n">
        <f aca="false">D*SIN(L$2)/(SIN(F)*(-SIN(F)*COS(L$2)*COS($B77)+COS(F)*SIN(L$2)))</f>
        <v>2400.19636078017</v>
      </c>
      <c r="M77" s="21" t="n">
        <f aca="false">-D*COS(N$2)*SIN($B77)/(-SIN(F)*COS(N$2)*COS($B77)+COS(F)*SIN(N$2))</f>
        <v>-1604.26566152262</v>
      </c>
      <c r="N77" s="21" t="n">
        <f aca="false">D*SIN(N$2)/(SIN(F)*(-SIN(F)*COS(N$2)*COS($B77)+COS(F)*SIN(N$2)))</f>
        <v>1626.85797612204</v>
      </c>
      <c r="O77" s="21" t="n">
        <f aca="false">-D*COS(P$2)*SIN($B77)/(-SIN(F)*COS(P$2)*COS($B77)+COS(F)*SIN(P$2))</f>
        <v>-1280.17071126608</v>
      </c>
      <c r="P77" s="21" t="n">
        <f aca="false">D*SIN(P$2)/(SIN(F)*(-SIN(F)*COS(P$2)*COS($B77)+COS(F)*SIN(P$2)))</f>
        <v>1533.19695797326</v>
      </c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1" t="n">
        <f aca="false">-D*COS(D$2)*SIN($B78)/(-SIN(F)*COS(D$2)*COS($B78)+COS(F)*SIN(D$2))</f>
        <v>817.558454396895</v>
      </c>
      <c r="D78" s="21" t="n">
        <f aca="false">D*SIN(D$2)/(SIN(F)*(-SIN(F)*COS(D$2)*COS($B78)+COS(F)*SIN(D$2)))</f>
        <v>968.561701642925</v>
      </c>
      <c r="E78" s="21" t="n">
        <f aca="false">-D*COS(F$2)*SIN($B78)/(-SIN(F)*COS(F$2)*COS($B78)+COS(F)*SIN(F$2))</f>
        <v>937.16071714145</v>
      </c>
      <c r="F78" s="21" t="n">
        <f aca="false">D*SIN(F$2)/(SIN(F)*(-SIN(F)*COS(F$2)*COS($B78)+COS(F)*SIN(F$2)))</f>
        <v>940.082234612481</v>
      </c>
      <c r="G78" s="21" t="n">
        <f aca="false">-D*COS(H$2)*SIN($B78)/(-SIN(F)*COS(H$2)*COS($B78)+COS(F)*SIN(H$2))</f>
        <v>1467.2222947405</v>
      </c>
      <c r="H78" s="21" t="n">
        <f aca="false">D*SIN(H$2)/(SIN(F)*(-SIN(F)*COS(H$2)*COS($B78)+COS(F)*SIN(H$2)))</f>
        <v>813.864963492964</v>
      </c>
      <c r="I78" s="21" t="n">
        <f aca="false">-D*COS(J$2)*SIN($B78)/(-SIN(F)*COS(J$2)*COS($B78)+COS(F)*SIN(J$2))</f>
        <v>4885.12653775946</v>
      </c>
      <c r="J78" s="21" t="n">
        <f aca="false">D*SIN(J$2)/(SIN(F)*(-SIN(F)*COS(J$2)*COS($B78)+COS(F)*SIN(J$2)))</f>
        <v>-0</v>
      </c>
      <c r="K78" s="21" t="n">
        <f aca="false">-D*COS(L$2)*SIN($B78)/(-SIN(F)*COS(L$2)*COS($B78)+COS(F)*SIN(L$2))</f>
        <v>-3674.39016655417</v>
      </c>
      <c r="L78" s="21" t="n">
        <f aca="false">D*SIN(L$2)/(SIN(F)*(-SIN(F)*COS(L$2)*COS($B78)+COS(F)*SIN(L$2)))</f>
        <v>2038.17610288592</v>
      </c>
      <c r="M78" s="21" t="n">
        <f aca="false">-D*COS(N$2)*SIN($B78)/(-SIN(F)*COS(N$2)*COS($B78)+COS(F)*SIN(N$2))</f>
        <v>-1520.57291392492</v>
      </c>
      <c r="N78" s="21" t="n">
        <f aca="false">D*SIN(N$2)/(SIN(F)*(-SIN(F)*COS(N$2)*COS($B78)+COS(F)*SIN(N$2)))</f>
        <v>1525.31316845411</v>
      </c>
      <c r="O78" s="21" t="n">
        <f aca="false">-D*COS(P$2)*SIN($B78)/(-SIN(F)*COS(P$2)*COS($B78)+COS(F)*SIN(P$2))</f>
        <v>-1228.88143658053</v>
      </c>
      <c r="P78" s="21" t="n">
        <f aca="false">D*SIN(P$2)/(SIN(F)*(-SIN(F)*COS(P$2)*COS($B78)+COS(F)*SIN(P$2)))</f>
        <v>1455.85613961985</v>
      </c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1" t="n">
        <f aca="false">-D*COS(D$2)*SIN($B79)/(-SIN(F)*COS(D$2)*COS($B79)+COS(F)*SIN(D$2))</f>
        <v>851.555706892808</v>
      </c>
      <c r="D79" s="21" t="n">
        <f aca="false">D*SIN(D$2)/(SIN(F)*(-SIN(F)*COS(D$2)*COS($B79)+COS(F)*SIN(D$2)))</f>
        <v>1000.46624644582</v>
      </c>
      <c r="E79" s="21" t="n">
        <f aca="false">-D*COS(F$2)*SIN($B79)/(-SIN(F)*COS(F$2)*COS($B79)+COS(F)*SIN(F$2))</f>
        <v>980.85813045347</v>
      </c>
      <c r="F79" s="21" t="n">
        <f aca="false">D*SIN(F$2)/(SIN(F)*(-SIN(F)*COS(F$2)*COS($B79)+COS(F)*SIN(F$2)))</f>
        <v>975.75068471946</v>
      </c>
      <c r="G79" s="21" t="n">
        <f aca="false">-D*COS(H$2)*SIN($B79)/(-SIN(F)*COS(H$2)*COS($B79)+COS(F)*SIN(H$2))</f>
        <v>1569.31264817935</v>
      </c>
      <c r="H79" s="21" t="n">
        <f aca="false">D*SIN(H$2)/(SIN(F)*(-SIN(F)*COS(H$2)*COS($B79)+COS(F)*SIN(H$2)))</f>
        <v>863.27031849351</v>
      </c>
      <c r="I79" s="21" t="n">
        <f aca="false">-D*COS(J$2)*SIN($B79)/(-SIN(F)*COS(J$2)*COS($B79)+COS(F)*SIN(J$2))</f>
        <v>6085.61479033009</v>
      </c>
      <c r="J79" s="21" t="n">
        <f aca="false">D*SIN(J$2)/(SIN(F)*(-SIN(F)*COS(J$2)*COS($B79)+COS(F)*SIN(J$2)))</f>
        <v>-0</v>
      </c>
      <c r="K79" s="21" t="n">
        <f aca="false">-D*COS(L$2)*SIN($B79)/(-SIN(F)*COS(L$2)*COS($B79)+COS(F)*SIN(L$2))</f>
        <v>-3240.67401052805</v>
      </c>
      <c r="L79" s="21" t="n">
        <f aca="false">D*SIN(L$2)/(SIN(F)*(-SIN(F)*COS(L$2)*COS($B79)+COS(F)*SIN(L$2)))</f>
        <v>1782.67707741209</v>
      </c>
      <c r="M79" s="21" t="n">
        <f aca="false">-D*COS(N$2)*SIN($B79)/(-SIN(F)*COS(N$2)*COS($B79)+COS(F)*SIN(N$2))</f>
        <v>-1447.44704636031</v>
      </c>
      <c r="N79" s="21" t="n">
        <f aca="false">D*SIN(N$2)/(SIN(F)*(-SIN(F)*COS(N$2)*COS($B79)+COS(F)*SIN(N$2)))</f>
        <v>1439.91001627144</v>
      </c>
      <c r="O79" s="21" t="n">
        <f aca="false">-D*COS(P$2)*SIN($B79)/(-SIN(F)*COS(P$2)*COS($B79)+COS(F)*SIN(P$2))</f>
        <v>-1182.48397306267</v>
      </c>
      <c r="P79" s="21" t="n">
        <f aca="false">D*SIN(P$2)/(SIN(F)*(-SIN(F)*COS(P$2)*COS($B79)+COS(F)*SIN(P$2)))</f>
        <v>1389.26354721883</v>
      </c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1" t="n">
        <f aca="false">-D*COS(D$2)*SIN($B80)/(-SIN(F)*COS(D$2)*COS($B80)+COS(F)*SIN(D$2))</f>
        <v>888.770895259698</v>
      </c>
      <c r="D80" s="21" t="n">
        <f aca="false">D*SIN(D$2)/(SIN(F)*(-SIN(F)*COS(D$2)*COS($B80)+COS(F)*SIN(D$2)))</f>
        <v>1037.03901852661</v>
      </c>
      <c r="E80" s="21" t="n">
        <f aca="false">-D*COS(F$2)*SIN($B80)/(-SIN(F)*COS(F$2)*COS($B80)+COS(F)*SIN(F$2))</f>
        <v>1029.43828939627</v>
      </c>
      <c r="F80" s="21" t="n">
        <f aca="false">D*SIN(F$2)/(SIN(F)*(-SIN(F)*COS(F$2)*COS($B80)+COS(F)*SIN(F$2)))</f>
        <v>1017.06540307162</v>
      </c>
      <c r="G80" s="21" t="n">
        <f aca="false">-D*COS(H$2)*SIN($B80)/(-SIN(F)*COS(H$2)*COS($B80)+COS(F)*SIN(H$2))</f>
        <v>1689.96691969394</v>
      </c>
      <c r="H80" s="21" t="n">
        <f aca="false">D*SIN(H$2)/(SIN(F)*(-SIN(F)*COS(H$2)*COS($B80)+COS(F)*SIN(H$2)))</f>
        <v>923.275758786561</v>
      </c>
      <c r="I80" s="21" t="n">
        <f aca="false">-D*COS(J$2)*SIN($B80)/(-SIN(F)*COS(J$2)*COS($B80)+COS(F)*SIN(J$2))</f>
        <v>8192.28470741021</v>
      </c>
      <c r="J80" s="21" t="n">
        <f aca="false">D*SIN(J$2)/(SIN(F)*(-SIN(F)*COS(J$2)*COS($B80)+COS(F)*SIN(J$2)))</f>
        <v>-0</v>
      </c>
      <c r="K80" s="21" t="n">
        <f aca="false">-D*COS(L$2)*SIN($B80)/(-SIN(F)*COS(L$2)*COS($B80)+COS(F)*SIN(L$2))</f>
        <v>-2876.90788388572</v>
      </c>
      <c r="L80" s="21" t="n">
        <f aca="false">D*SIN(L$2)/(SIN(F)*(-SIN(F)*COS(L$2)*COS($B80)+COS(F)*SIN(L$2)))</f>
        <v>1571.73449876444</v>
      </c>
      <c r="M80" s="21" t="n">
        <f aca="false">-D*COS(N$2)*SIN($B80)/(-SIN(F)*COS(N$2)*COS($B80)+COS(F)*SIN(N$2))</f>
        <v>-1375.00250734892</v>
      </c>
      <c r="N80" s="21" t="n">
        <f aca="false">D*SIN(N$2)/(SIN(F)*(-SIN(F)*COS(N$2)*COS($B80)+COS(F)*SIN(N$2)))</f>
        <v>1358.47626202196</v>
      </c>
      <c r="O80" s="21" t="n">
        <f aca="false">-D*COS(P$2)*SIN($B80)/(-SIN(F)*COS(P$2)*COS($B80)+COS(F)*SIN(P$2))</f>
        <v>-1135.05160034635</v>
      </c>
      <c r="P80" s="21" t="n">
        <f aca="false">D*SIN(P$2)/(SIN(F)*(-SIN(F)*COS(P$2)*COS($B80)+COS(F)*SIN(P$2)))</f>
        <v>1324.40520259868</v>
      </c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1" t="n">
        <f aca="false">-D*COS(D$2)*SIN($B81)/(-SIN(F)*COS(D$2)*COS($B81)+COS(F)*SIN(D$2))</f>
        <v>927.189998487008</v>
      </c>
      <c r="D81" s="21" t="n">
        <f aca="false">D*SIN(D$2)/(SIN(F)*(-SIN(F)*COS(D$2)*COS($B81)+COS(F)*SIN(D$2)))</f>
        <v>1076.62723105081</v>
      </c>
      <c r="E81" s="21" t="n">
        <f aca="false">-D*COS(F$2)*SIN($B81)/(-SIN(F)*COS(F$2)*COS($B81)+COS(F)*SIN(F$2))</f>
        <v>1080.4661359064</v>
      </c>
      <c r="F81" s="21" t="n">
        <f aca="false">D*SIN(F$2)/(SIN(F)*(-SIN(F)*COS(F$2)*COS($B81)+COS(F)*SIN(F$2)))</f>
        <v>1062.30951820917</v>
      </c>
      <c r="G81" s="21" t="n">
        <f aca="false">-D*COS(H$2)*SIN($B81)/(-SIN(F)*COS(H$2)*COS($B81)+COS(F)*SIN(H$2))</f>
        <v>1825.85215558675</v>
      </c>
      <c r="H81" s="21" t="n">
        <f aca="false">D*SIN(H$2)/(SIN(F)*(-SIN(F)*COS(H$2)*COS($B81)+COS(F)*SIN(H$2)))</f>
        <v>992.682091751006</v>
      </c>
      <c r="I81" s="21" t="n">
        <f aca="false">-D*COS(J$2)*SIN($B81)/(-SIN(F)*COS(J$2)*COS($B81)+COS(F)*SIN(J$2))</f>
        <v>12452.862097177</v>
      </c>
      <c r="J81" s="21" t="n">
        <f aca="false">D*SIN(J$2)/(SIN(F)*(-SIN(F)*COS(J$2)*COS($B81)+COS(F)*SIN(J$2)))</f>
        <v>-0</v>
      </c>
      <c r="K81" s="21" t="n">
        <f aca="false">-D*COS(L$2)*SIN($B81)/(-SIN(F)*COS(L$2)*COS($B81)+COS(F)*SIN(L$2))</f>
        <v>-2583.41977910156</v>
      </c>
      <c r="L81" s="21" t="n">
        <f aca="false">D*SIN(L$2)/(SIN(F)*(-SIN(F)*COS(L$2)*COS($B81)+COS(F)*SIN(L$2)))</f>
        <v>1404.55761565499</v>
      </c>
      <c r="M81" s="21" t="n">
        <f aca="false">-D*COS(N$2)*SIN($B81)/(-SIN(F)*COS(N$2)*COS($B81)+COS(F)*SIN(N$2))</f>
        <v>-1307.32486709663</v>
      </c>
      <c r="N81" s="21" t="n">
        <f aca="false">D*SIN(N$2)/(SIN(F)*(-SIN(F)*COS(N$2)*COS($B81)+COS(F)*SIN(N$2)))</f>
        <v>1285.35601769994</v>
      </c>
      <c r="O81" s="21" t="n">
        <f aca="false">-D*COS(P$2)*SIN($B81)/(-SIN(F)*COS(P$2)*COS($B81)+COS(F)*SIN(P$2))</f>
        <v>-1089.41724672246</v>
      </c>
      <c r="P81" s="21" t="n">
        <f aca="false">D*SIN(P$2)/(SIN(F)*(-SIN(F)*COS(P$2)*COS($B81)+COS(F)*SIN(P$2)))</f>
        <v>1265.00099840566</v>
      </c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1" t="n">
        <f aca="false">-D*COS(D$2)*SIN($B82)/(-SIN(F)*COS(D$2)*COS($B82)+COS(F)*SIN(D$2))</f>
        <v>964.524834712158</v>
      </c>
      <c r="D82" s="21" t="n">
        <f aca="false">D*SIN(D$2)/(SIN(F)*(-SIN(F)*COS(D$2)*COS($B82)+COS(F)*SIN(D$2)))</f>
        <v>1116.90829198223</v>
      </c>
      <c r="E82" s="21" t="n">
        <f aca="false">-D*COS(F$2)*SIN($B82)/(-SIN(F)*COS(F$2)*COS($B82)+COS(F)*SIN(F$2))</f>
        <v>1130.96795217898</v>
      </c>
      <c r="F82" s="21" t="n">
        <f aca="false">D*SIN(F$2)/(SIN(F)*(-SIN(F)*COS(F$2)*COS($B82)+COS(F)*SIN(F$2)))</f>
        <v>1108.9135508093</v>
      </c>
      <c r="G82" s="21" t="n">
        <f aca="false">-D*COS(H$2)*SIN($B82)/(-SIN(F)*COS(H$2)*COS($B82)+COS(F)*SIN(H$2))</f>
        <v>1970.84166052278</v>
      </c>
      <c r="H82" s="21" t="n">
        <f aca="false">D*SIN(H$2)/(SIN(F)*(-SIN(F)*COS(H$2)*COS($B82)+COS(F)*SIN(H$2)))</f>
        <v>1068.57200338847</v>
      </c>
      <c r="I82" s="21" t="n">
        <f aca="false">-D*COS(J$2)*SIN($B82)/(-SIN(F)*COS(J$2)*COS($B82)+COS(F)*SIN(J$2))</f>
        <v>24217.5225266829</v>
      </c>
      <c r="J82" s="21" t="n">
        <f aca="false">D*SIN(J$2)/(SIN(F)*(-SIN(F)*COS(J$2)*COS($B82)+COS(F)*SIN(J$2)))</f>
        <v>-0</v>
      </c>
      <c r="K82" s="21" t="n">
        <f aca="false">-D*COS(L$2)*SIN($B82)/(-SIN(F)*COS(L$2)*COS($B82)+COS(F)*SIN(L$2))</f>
        <v>-2353.97912886217</v>
      </c>
      <c r="L82" s="21" t="n">
        <f aca="false">D*SIN(L$2)/(SIN(F)*(-SIN(F)*COS(L$2)*COS($B82)+COS(F)*SIN(L$2)))</f>
        <v>1276.30557240994</v>
      </c>
      <c r="M82" s="21" t="n">
        <f aca="false">-D*COS(N$2)*SIN($B82)/(-SIN(F)*COS(N$2)*COS($B82)+COS(F)*SIN(N$2))</f>
        <v>-1247.48394702425</v>
      </c>
      <c r="N82" s="21" t="n">
        <f aca="false">D*SIN(N$2)/(SIN(F)*(-SIN(F)*COS(N$2)*COS($B82)+COS(F)*SIN(N$2)))</f>
        <v>1223.15742953373</v>
      </c>
      <c r="O82" s="21" t="n">
        <f aca="false">-D*COS(P$2)*SIN($B82)/(-SIN(F)*COS(P$2)*COS($B82)+COS(F)*SIN(P$2))</f>
        <v>-1048.00369508402</v>
      </c>
      <c r="P82" s="21" t="n">
        <f aca="false">D*SIN(P$2)/(SIN(F)*(-SIN(F)*COS(P$2)*COS($B82)+COS(F)*SIN(P$2)))</f>
        <v>1213.57581986644</v>
      </c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1" t="n">
        <f aca="false">-D*COS(D$2)*SIN($B83)/(-SIN(F)*COS(D$2)*COS($B83)+COS(F)*SIN(D$2))</f>
        <v>1005.52862890333</v>
      </c>
      <c r="D83" s="21" t="n">
        <f aca="false">D*SIN(D$2)/(SIN(F)*(-SIN(F)*COS(D$2)*COS($B83)+COS(F)*SIN(D$2)))</f>
        <v>1163.2371911626</v>
      </c>
      <c r="E83" s="21" t="n">
        <f aca="false">-D*COS(F$2)*SIN($B83)/(-SIN(F)*COS(F$2)*COS($B83)+COS(F)*SIN(F$2))</f>
        <v>1187.54793556339</v>
      </c>
      <c r="F83" s="21" t="n">
        <f aca="false">D*SIN(F$2)/(SIN(F)*(-SIN(F)*COS(F$2)*COS($B83)+COS(F)*SIN(F$2)))</f>
        <v>1163.2371911626</v>
      </c>
      <c r="G83" s="21" t="n">
        <f aca="false">-D*COS(H$2)*SIN($B83)/(-SIN(F)*COS(H$2)*COS($B83)+COS(F)*SIN(H$2))</f>
        <v>2147.56582094249</v>
      </c>
      <c r="H83" s="21" t="n">
        <f aca="false">D*SIN(H$2)/(SIN(F)*(-SIN(F)*COS(H$2)*COS($B83)+COS(F)*SIN(H$2)))</f>
        <v>1163.2371911626</v>
      </c>
      <c r="I83" s="21" t="n">
        <f aca="false">-D*COS(J$2)*SIN($B83)/(-SIN(F)*COS(J$2)*COS($B83)+COS(F)*SIN(J$2))</f>
        <v>1.76138090334046E+019</v>
      </c>
      <c r="J83" s="21" t="n">
        <f aca="false">D*SIN(J$2)/(SIN(F)*(-SIN(F)*COS(J$2)*COS($B83)+COS(F)*SIN(J$2)))</f>
        <v>-0</v>
      </c>
      <c r="K83" s="21" t="n">
        <f aca="false">-D*COS(L$2)*SIN($B83)/(-SIN(F)*COS(L$2)*COS($B83)+COS(F)*SIN(L$2))</f>
        <v>-2147.56582094249</v>
      </c>
      <c r="L83" s="21" t="n">
        <f aca="false">D*SIN(L$2)/(SIN(F)*(-SIN(F)*COS(L$2)*COS($B83)+COS(F)*SIN(L$2)))</f>
        <v>1163.2371911626</v>
      </c>
      <c r="M83" s="21" t="n">
        <f aca="false">-D*COS(N$2)*SIN($B83)/(-SIN(F)*COS(N$2)*COS($B83)+COS(F)*SIN(N$2))</f>
        <v>-1187.54793556339</v>
      </c>
      <c r="N83" s="21" t="n">
        <f aca="false">D*SIN(N$2)/(SIN(F)*(-SIN(F)*COS(N$2)*COS($B83)+COS(F)*SIN(N$2)))</f>
        <v>1163.2371911626</v>
      </c>
      <c r="O83" s="21" t="n">
        <f aca="false">-D*COS(P$2)*SIN($B83)/(-SIN(F)*COS(P$2)*COS($B83)+COS(F)*SIN(P$2))</f>
        <v>-1005.52862890333</v>
      </c>
      <c r="P83" s="21" t="n">
        <f aca="false">D*SIN(P$2)/(SIN(F)*(-SIN(F)*COS(P$2)*COS($B83)+COS(F)*SIN(P$2)))</f>
        <v>1163.2371911626</v>
      </c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1" t="n">
        <f aca="false">-D*COS(D$2)*SIN($B84)/(-SIN(F)*COS(D$2)*COS($B84)+COS(F)*SIN(D$2))</f>
        <v>1048.00369508402</v>
      </c>
      <c r="D84" s="21" t="n">
        <f aca="false">D*SIN(D$2)/(SIN(F)*(-SIN(F)*COS(D$2)*COS($B84)+COS(F)*SIN(D$2)))</f>
        <v>1213.57581986644</v>
      </c>
      <c r="E84" s="21" t="n">
        <f aca="false">-D*COS(F$2)*SIN($B84)/(-SIN(F)*COS(F$2)*COS($B84)+COS(F)*SIN(F$2))</f>
        <v>1247.48394702425</v>
      </c>
      <c r="F84" s="21" t="n">
        <f aca="false">D*SIN(F$2)/(SIN(F)*(-SIN(F)*COS(F$2)*COS($B84)+COS(F)*SIN(F$2)))</f>
        <v>1223.15742953373</v>
      </c>
      <c r="G84" s="21" t="n">
        <f aca="false">-D*COS(H$2)*SIN($B84)/(-SIN(F)*COS(H$2)*COS($B84)+COS(F)*SIN(H$2))</f>
        <v>2353.97912886217</v>
      </c>
      <c r="H84" s="21" t="n">
        <f aca="false">D*SIN(H$2)/(SIN(F)*(-SIN(F)*COS(H$2)*COS($B84)+COS(F)*SIN(H$2)))</f>
        <v>1276.30557240994</v>
      </c>
      <c r="I84" s="21" t="n">
        <f aca="false">-D*COS(J$2)*SIN($B84)/(-SIN(F)*COS(J$2)*COS($B84)+COS(F)*SIN(J$2))</f>
        <v>-24217.5225266831</v>
      </c>
      <c r="J84" s="21" t="n">
        <f aca="false">D*SIN(J$2)/(SIN(F)*(-SIN(F)*COS(J$2)*COS($B84)+COS(F)*SIN(J$2)))</f>
        <v>0</v>
      </c>
      <c r="K84" s="21" t="n">
        <f aca="false">-D*COS(L$2)*SIN($B84)/(-SIN(F)*COS(L$2)*COS($B84)+COS(F)*SIN(L$2))</f>
        <v>-1970.84166052278</v>
      </c>
      <c r="L84" s="21" t="n">
        <f aca="false">D*SIN(L$2)/(SIN(F)*(-SIN(F)*COS(L$2)*COS($B84)+COS(F)*SIN(L$2)))</f>
        <v>1068.57200338847</v>
      </c>
      <c r="M84" s="21" t="n">
        <f aca="false">-D*COS(N$2)*SIN($B84)/(-SIN(F)*COS(N$2)*COS($B84)+COS(F)*SIN(N$2))</f>
        <v>-1130.96795217898</v>
      </c>
      <c r="N84" s="21" t="n">
        <f aca="false">D*SIN(N$2)/(SIN(F)*(-SIN(F)*COS(N$2)*COS($B84)+COS(F)*SIN(N$2)))</f>
        <v>1108.9135508093</v>
      </c>
      <c r="O84" s="21" t="n">
        <f aca="false">-D*COS(P$2)*SIN($B84)/(-SIN(F)*COS(P$2)*COS($B84)+COS(F)*SIN(P$2))</f>
        <v>-964.524834712158</v>
      </c>
      <c r="P84" s="21" t="n">
        <f aca="false">D*SIN(P$2)/(SIN(F)*(-SIN(F)*COS(P$2)*COS($B84)+COS(F)*SIN(P$2)))</f>
        <v>1116.90829198223</v>
      </c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1" t="n">
        <f aca="false">-D*COS(D$2)*SIN($B85)/(-SIN(F)*COS(D$2)*COS($B85)+COS(F)*SIN(D$2))</f>
        <v>1089.41724672246</v>
      </c>
      <c r="D85" s="21" t="n">
        <f aca="false">D*SIN(D$2)/(SIN(F)*(-SIN(F)*COS(D$2)*COS($B85)+COS(F)*SIN(D$2)))</f>
        <v>1265.00099840566</v>
      </c>
      <c r="E85" s="21" t="n">
        <f aca="false">-D*COS(F$2)*SIN($B85)/(-SIN(F)*COS(F$2)*COS($B85)+COS(F)*SIN(F$2))</f>
        <v>1307.32486709663</v>
      </c>
      <c r="F85" s="21" t="n">
        <f aca="false">D*SIN(F$2)/(SIN(F)*(-SIN(F)*COS(F$2)*COS($B85)+COS(F)*SIN(F$2)))</f>
        <v>1285.35601769994</v>
      </c>
      <c r="G85" s="21" t="n">
        <f aca="false">-D*COS(H$2)*SIN($B85)/(-SIN(F)*COS(H$2)*COS($B85)+COS(F)*SIN(H$2))</f>
        <v>2583.41977910156</v>
      </c>
      <c r="H85" s="21" t="n">
        <f aca="false">D*SIN(H$2)/(SIN(F)*(-SIN(F)*COS(H$2)*COS($B85)+COS(F)*SIN(H$2)))</f>
        <v>1404.557615655</v>
      </c>
      <c r="I85" s="21" t="n">
        <f aca="false">-D*COS(J$2)*SIN($B85)/(-SIN(F)*COS(J$2)*COS($B85)+COS(F)*SIN(J$2))</f>
        <v>-12452.862097177</v>
      </c>
      <c r="J85" s="21" t="n">
        <f aca="false">D*SIN(J$2)/(SIN(F)*(-SIN(F)*COS(J$2)*COS($B85)+COS(F)*SIN(J$2)))</f>
        <v>0</v>
      </c>
      <c r="K85" s="21" t="n">
        <f aca="false">-D*COS(L$2)*SIN($B85)/(-SIN(F)*COS(L$2)*COS($B85)+COS(F)*SIN(L$2))</f>
        <v>-1825.85215558675</v>
      </c>
      <c r="L85" s="21" t="n">
        <f aca="false">D*SIN(L$2)/(SIN(F)*(-SIN(F)*COS(L$2)*COS($B85)+COS(F)*SIN(L$2)))</f>
        <v>992.682091751006</v>
      </c>
      <c r="M85" s="21" t="n">
        <f aca="false">-D*COS(N$2)*SIN($B85)/(-SIN(F)*COS(N$2)*COS($B85)+COS(F)*SIN(N$2))</f>
        <v>-1080.4661359064</v>
      </c>
      <c r="N85" s="21" t="n">
        <f aca="false">D*SIN(N$2)/(SIN(F)*(-SIN(F)*COS(N$2)*COS($B85)+COS(F)*SIN(N$2)))</f>
        <v>1062.30951820917</v>
      </c>
      <c r="O85" s="21" t="n">
        <f aca="false">-D*COS(P$2)*SIN($B85)/(-SIN(F)*COS(P$2)*COS($B85)+COS(F)*SIN(P$2))</f>
        <v>-927.189998487008</v>
      </c>
      <c r="P85" s="21" t="n">
        <f aca="false">D*SIN(P$2)/(SIN(F)*(-SIN(F)*COS(P$2)*COS($B85)+COS(F)*SIN(P$2)))</f>
        <v>1076.62723105081</v>
      </c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1" t="n">
        <f aca="false">-D*COS(D$2)*SIN($B86)/(-SIN(F)*COS(D$2)*COS($B86)+COS(F)*SIN(D$2))</f>
        <v>1135.05160034635</v>
      </c>
      <c r="D86" s="21" t="n">
        <f aca="false">D*SIN(D$2)/(SIN(F)*(-SIN(F)*COS(D$2)*COS($B86)+COS(F)*SIN(D$2)))</f>
        <v>1324.40520259868</v>
      </c>
      <c r="E86" s="21" t="n">
        <f aca="false">-D*COS(F$2)*SIN($B86)/(-SIN(F)*COS(F$2)*COS($B86)+COS(F)*SIN(F$2))</f>
        <v>1375.00250734892</v>
      </c>
      <c r="F86" s="21" t="n">
        <f aca="false">D*SIN(F$2)/(SIN(F)*(-SIN(F)*COS(F$2)*COS($B86)+COS(F)*SIN(F$2)))</f>
        <v>1358.47626202196</v>
      </c>
      <c r="G86" s="21" t="n">
        <f aca="false">-D*COS(H$2)*SIN($B86)/(-SIN(F)*COS(H$2)*COS($B86)+COS(F)*SIN(H$2))</f>
        <v>2876.90788388572</v>
      </c>
      <c r="H86" s="21" t="n">
        <f aca="false">D*SIN(H$2)/(SIN(F)*(-SIN(F)*COS(H$2)*COS($B86)+COS(F)*SIN(H$2)))</f>
        <v>1571.73449876444</v>
      </c>
      <c r="I86" s="21" t="n">
        <f aca="false">-D*COS(J$2)*SIN($B86)/(-SIN(F)*COS(J$2)*COS($B86)+COS(F)*SIN(J$2))</f>
        <v>-8192.28470741023</v>
      </c>
      <c r="J86" s="21" t="n">
        <f aca="false">D*SIN(J$2)/(SIN(F)*(-SIN(F)*COS(J$2)*COS($B86)+COS(F)*SIN(J$2)))</f>
        <v>0</v>
      </c>
      <c r="K86" s="21" t="n">
        <f aca="false">-D*COS(L$2)*SIN($B86)/(-SIN(F)*COS(L$2)*COS($B86)+COS(F)*SIN(L$2))</f>
        <v>-1689.96691969394</v>
      </c>
      <c r="L86" s="21" t="n">
        <f aca="false">D*SIN(L$2)/(SIN(F)*(-SIN(F)*COS(L$2)*COS($B86)+COS(F)*SIN(L$2)))</f>
        <v>923.275758786561</v>
      </c>
      <c r="M86" s="21" t="n">
        <f aca="false">-D*COS(N$2)*SIN($B86)/(-SIN(F)*COS(N$2)*COS($B86)+COS(F)*SIN(N$2))</f>
        <v>-1029.43828939627</v>
      </c>
      <c r="N86" s="21" t="n">
        <f aca="false">D*SIN(N$2)/(SIN(F)*(-SIN(F)*COS(N$2)*COS($B86)+COS(F)*SIN(N$2)))</f>
        <v>1017.06540307162</v>
      </c>
      <c r="O86" s="21" t="n">
        <f aca="false">-D*COS(P$2)*SIN($B86)/(-SIN(F)*COS(P$2)*COS($B86)+COS(F)*SIN(P$2))</f>
        <v>-888.770895259698</v>
      </c>
      <c r="P86" s="21" t="n">
        <f aca="false">D*SIN(P$2)/(SIN(F)*(-SIN(F)*COS(P$2)*COS($B86)+COS(F)*SIN(P$2)))</f>
        <v>1037.03901852661</v>
      </c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1" t="n">
        <f aca="false">-D*COS(D$2)*SIN($B87)/(-SIN(F)*COS(D$2)*COS($B87)+COS(F)*SIN(D$2))</f>
        <v>1182.48397306267</v>
      </c>
      <c r="D87" s="21" t="n">
        <f aca="false">D*SIN(D$2)/(SIN(F)*(-SIN(F)*COS(D$2)*COS($B87)+COS(F)*SIN(D$2)))</f>
        <v>1389.26354721883</v>
      </c>
      <c r="E87" s="21" t="n">
        <f aca="false">-D*COS(F$2)*SIN($B87)/(-SIN(F)*COS(F$2)*COS($B87)+COS(F)*SIN(F$2))</f>
        <v>1447.44704636031</v>
      </c>
      <c r="F87" s="21" t="n">
        <f aca="false">D*SIN(F$2)/(SIN(F)*(-SIN(F)*COS(F$2)*COS($B87)+COS(F)*SIN(F$2)))</f>
        <v>1439.91001627144</v>
      </c>
      <c r="G87" s="21" t="n">
        <f aca="false">-D*COS(H$2)*SIN($B87)/(-SIN(F)*COS(H$2)*COS($B87)+COS(F)*SIN(H$2))</f>
        <v>3240.67401052805</v>
      </c>
      <c r="H87" s="21" t="n">
        <f aca="false">D*SIN(H$2)/(SIN(F)*(-SIN(F)*COS(H$2)*COS($B87)+COS(F)*SIN(H$2)))</f>
        <v>1782.67707741209</v>
      </c>
      <c r="I87" s="21" t="n">
        <f aca="false">-D*COS(J$2)*SIN($B87)/(-SIN(F)*COS(J$2)*COS($B87)+COS(F)*SIN(J$2))</f>
        <v>-6085.6147903301</v>
      </c>
      <c r="J87" s="21" t="n">
        <f aca="false">D*SIN(J$2)/(SIN(F)*(-SIN(F)*COS(J$2)*COS($B87)+COS(F)*SIN(J$2)))</f>
        <v>0</v>
      </c>
      <c r="K87" s="21" t="n">
        <f aca="false">-D*COS(L$2)*SIN($B87)/(-SIN(F)*COS(L$2)*COS($B87)+COS(F)*SIN(L$2))</f>
        <v>-1569.31264817935</v>
      </c>
      <c r="L87" s="21" t="n">
        <f aca="false">D*SIN(L$2)/(SIN(F)*(-SIN(F)*COS(L$2)*COS($B87)+COS(F)*SIN(L$2)))</f>
        <v>863.27031849351</v>
      </c>
      <c r="M87" s="21" t="n">
        <f aca="false">-D*COS(N$2)*SIN($B87)/(-SIN(F)*COS(N$2)*COS($B87)+COS(F)*SIN(N$2))</f>
        <v>-980.85813045347</v>
      </c>
      <c r="N87" s="21" t="n">
        <f aca="false">D*SIN(N$2)/(SIN(F)*(-SIN(F)*COS(N$2)*COS($B87)+COS(F)*SIN(N$2)))</f>
        <v>975.750684719461</v>
      </c>
      <c r="O87" s="21" t="n">
        <f aca="false">-D*COS(P$2)*SIN($B87)/(-SIN(F)*COS(P$2)*COS($B87)+COS(F)*SIN(P$2))</f>
        <v>-851.555706892808</v>
      </c>
      <c r="P87" s="21" t="n">
        <f aca="false">D*SIN(P$2)/(SIN(F)*(-SIN(F)*COS(P$2)*COS($B87)+COS(F)*SIN(P$2)))</f>
        <v>1000.46624644582</v>
      </c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1" t="n">
        <f aca="false">-D*COS(D$2)*SIN($B88)/(-SIN(F)*COS(D$2)*COS($B88)+COS(F)*SIN(D$2))</f>
        <v>1228.88143658053</v>
      </c>
      <c r="D88" s="21" t="n">
        <f aca="false">D*SIN(D$2)/(SIN(F)*(-SIN(F)*COS(D$2)*COS($B88)+COS(F)*SIN(D$2)))</f>
        <v>1455.85613961985</v>
      </c>
      <c r="E88" s="21" t="n">
        <f aca="false">-D*COS(F$2)*SIN($B88)/(-SIN(F)*COS(F$2)*COS($B88)+COS(F)*SIN(F$2))</f>
        <v>1520.57291392492</v>
      </c>
      <c r="F88" s="21" t="n">
        <f aca="false">D*SIN(F$2)/(SIN(F)*(-SIN(F)*COS(F$2)*COS($B88)+COS(F)*SIN(F$2)))</f>
        <v>1525.31316845411</v>
      </c>
      <c r="G88" s="21" t="n">
        <f aca="false">-D*COS(H$2)*SIN($B88)/(-SIN(F)*COS(H$2)*COS($B88)+COS(F)*SIN(H$2))</f>
        <v>3674.39016655417</v>
      </c>
      <c r="H88" s="21" t="n">
        <f aca="false">D*SIN(H$2)/(SIN(F)*(-SIN(F)*COS(H$2)*COS($B88)+COS(F)*SIN(H$2)))</f>
        <v>2038.17610288592</v>
      </c>
      <c r="I88" s="21" t="n">
        <f aca="false">-D*COS(J$2)*SIN($B88)/(-SIN(F)*COS(J$2)*COS($B88)+COS(F)*SIN(J$2))</f>
        <v>-4885.12653775947</v>
      </c>
      <c r="J88" s="21" t="n">
        <f aca="false">D*SIN(J$2)/(SIN(F)*(-SIN(F)*COS(J$2)*COS($B88)+COS(F)*SIN(J$2)))</f>
        <v>0</v>
      </c>
      <c r="K88" s="21" t="n">
        <f aca="false">-D*COS(L$2)*SIN($B88)/(-SIN(F)*COS(L$2)*COS($B88)+COS(F)*SIN(L$2))</f>
        <v>-1467.2222947405</v>
      </c>
      <c r="L88" s="21" t="n">
        <f aca="false">D*SIN(L$2)/(SIN(F)*(-SIN(F)*COS(L$2)*COS($B88)+COS(F)*SIN(L$2)))</f>
        <v>813.864963492965</v>
      </c>
      <c r="M88" s="21" t="n">
        <f aca="false">-D*COS(N$2)*SIN($B88)/(-SIN(F)*COS(N$2)*COS($B88)+COS(F)*SIN(N$2))</f>
        <v>-937.160717141451</v>
      </c>
      <c r="N88" s="21" t="n">
        <f aca="false">D*SIN(N$2)/(SIN(F)*(-SIN(F)*COS(N$2)*COS($B88)+COS(F)*SIN(N$2)))</f>
        <v>940.082234612481</v>
      </c>
      <c r="O88" s="21" t="n">
        <f aca="false">-D*COS(P$2)*SIN($B88)/(-SIN(F)*COS(P$2)*COS($B88)+COS(F)*SIN(P$2))</f>
        <v>-817.558454396895</v>
      </c>
      <c r="P88" s="21" t="n">
        <f aca="false">D*SIN(P$2)/(SIN(F)*(-SIN(F)*COS(P$2)*COS($B88)+COS(F)*SIN(P$2)))</f>
        <v>968.561701642925</v>
      </c>
    </row>
    <row r="89" customFormat="false" ht="14.65" hidden="false" customHeight="false" outlineLevel="0" collapsed="false">
      <c r="A89" s="20" t="n">
        <v>7</v>
      </c>
      <c r="B89" s="20" t="n">
        <f aca="false">15*A89*PI()/180</f>
        <v>1.83259571459405</v>
      </c>
      <c r="C89" s="21" t="n">
        <f aca="false">-D*COS(D$2)*SIN($B89)/(-SIN(F)*COS(D$2)*COS($B89)+COS(F)*SIN(D$2))</f>
        <v>1280.17069894598</v>
      </c>
      <c r="D89" s="21" t="n">
        <f aca="false">D*SIN(D$2)/(SIN(F)*(-SIN(F)*COS(D$2)*COS($B89)+COS(F)*SIN(D$2)))</f>
        <v>1533.19693891601</v>
      </c>
      <c r="E89" s="21" t="n">
        <f aca="false">-D*COS(F$2)*SIN($B89)/(-SIN(F)*COS(F$2)*COS($B89)+COS(F)*SIN(F$2))</f>
        <v>1604.26564103523</v>
      </c>
      <c r="F89" s="21" t="n">
        <f aca="false">D*SIN(F$2)/(SIN(F)*(-SIN(F)*COS(F$2)*COS($B89)+COS(F)*SIN(F$2)))</f>
        <v>1626.85795078123</v>
      </c>
      <c r="G89" s="21" t="n">
        <f aca="false">-D*COS(H$2)*SIN($B89)/(-SIN(F)*COS(H$2)*COS($B89)+COS(F)*SIN(H$2))</f>
        <v>4280.24607178687</v>
      </c>
      <c r="H89" s="21" t="n">
        <f aca="false">D*SIN(H$2)/(SIN(F)*(-SIN(F)*COS(H$2)*COS($B89)+COS(F)*SIN(H$2)))</f>
        <v>2400.19626103083</v>
      </c>
      <c r="I89" s="21" t="n">
        <f aca="false">-D*COS(J$2)*SIN($B89)/(-SIN(F)*COS(J$2)*COS($B89)+COS(F)*SIN(J$2))</f>
        <v>-4025.14645740097</v>
      </c>
      <c r="J89" s="21" t="n">
        <f aca="false">D*SIN(J$2)/(SIN(F)*(-SIN(F)*COS(J$2)*COS($B89)+COS(F)*SIN(J$2)))</f>
        <v>0</v>
      </c>
      <c r="K89" s="21" t="n">
        <f aca="false">-D*COS(L$2)*SIN($B89)/(-SIN(F)*COS(L$2)*COS($B89)+COS(F)*SIN(L$2))</f>
        <v>-1368.91085616609</v>
      </c>
      <c r="L89" s="21" t="n">
        <f aca="false">D*SIN(L$2)/(SIN(F)*(-SIN(F)*COS(L$2)*COS($B89)+COS(F)*SIN(L$2)))</f>
        <v>767.632202342684</v>
      </c>
      <c r="M89" s="21" t="n">
        <f aca="false">-D*COS(N$2)*SIN($B89)/(-SIN(F)*COS(N$2)*COS($B89)+COS(F)*SIN(N$2))</f>
        <v>-892.686181816953</v>
      </c>
      <c r="N89" s="21" t="n">
        <f aca="false">D*SIN(N$2)/(SIN(F)*(-SIN(F)*COS(N$2)*COS($B89)+COS(F)*SIN(N$2)))</f>
        <v>905.257567882777</v>
      </c>
      <c r="O89" s="21" t="n">
        <f aca="false">-D*COS(P$2)*SIN($B89)/(-SIN(F)*COS(P$2)*COS($B89)+COS(F)*SIN(P$2))</f>
        <v>-782.459047371781</v>
      </c>
      <c r="P89" s="21" t="n">
        <f aca="false">D*SIN(P$2)/(SIN(F)*(-SIN(F)*COS(P$2)*COS($B89)+COS(F)*SIN(P$2)))</f>
        <v>937.11238450097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:A89 A4:A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7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2" t="n">
        <v>0.208333333333333</v>
      </c>
      <c r="C5" s="23" t="e">
        <f aca="false">IF(OR(ABS(Vertical!C5)&gt;LimVY,ABS(Vertical!D5)&gt;LimVZ,Vertical!C5&gt;0),NA(),Vertical!C5)</f>
        <v>#N/A</v>
      </c>
      <c r="D5" s="23" t="e">
        <f aca="false">IF(OR(ABS(Vertical!C5)&gt;LimVY,ABS(Vertical!D5)&gt;LimVZ,Vertical!C5&gt;0),NA(),Vertical!D5)</f>
        <v>#N/A</v>
      </c>
      <c r="E5" s="23" t="e">
        <f aca="false">IF(OR(ABS(Vertical!E5)&gt;LimVY,ABS(Vertical!F5)&gt;LimVZ,Vertical!E5&gt;0),NA(),Vertical!E5)</f>
        <v>#N/A</v>
      </c>
      <c r="F5" s="23" t="e">
        <f aca="false">IF(OR(ABS(Vertical!E5)&gt;LimVY,ABS(Vertical!F5)&gt;LimVZ,Vertical!E5&gt;0),NA(),Vertical!F5)</f>
        <v>#N/A</v>
      </c>
      <c r="G5" s="23" t="e">
        <f aca="false">IF(OR(ABS(Vertical!G5)&gt;LimVY,ABS(Vertical!H5)&gt;LimVZ,Vertical!G5&gt;0),NA(),Vertical!G5)</f>
        <v>#N/A</v>
      </c>
      <c r="H5" s="23" t="e">
        <f aca="false">IF(OR(ABS(Vertical!G5)&gt;LimVY,ABS(Vertical!H5)&gt;LimVZ,Vertical!G5&gt;0),NA(),Vertical!H5)</f>
        <v>#N/A</v>
      </c>
      <c r="I5" s="23" t="e">
        <f aca="false">IF(OR(ABS(Vertical!I5)&gt;LimVY,ABS(Vertical!J5)&gt;LimVZ,Vertical!I5&gt;0),NA(),Vertical!I5)</f>
        <v>#N/A</v>
      </c>
      <c r="J5" s="23" t="e">
        <f aca="false">IF(OR(ABS(Vertical!I5)&gt;LimVY,ABS(Vertical!J5)&gt;LimVZ,Vertical!I5&gt;0),NA(),Vertical!J5)</f>
        <v>#N/A</v>
      </c>
      <c r="K5" s="23" t="e">
        <f aca="false">IF(OR(ABS(Vertical!K5)&gt;LimVY,ABS(Vertical!L5)&gt;LimVZ,Vertical!K5&gt;0),NA(),Vertical!K5)</f>
        <v>#N/A</v>
      </c>
      <c r="L5" s="23" t="e">
        <f aca="false">IF(OR(ABS(Vertical!K5)&gt;LimVY,ABS(Vertical!L5)&gt;LimVZ,Vertical!K5&gt;0),NA(),Vertical!L5)</f>
        <v>#N/A</v>
      </c>
      <c r="M5" s="23" t="e">
        <f aca="false">IF(OR(ABS(Vertical!M5)&gt;LimVY,ABS(Vertical!N5)&gt;LimVZ,Vertical!M5&gt;0),NA(),Vertical!M5)</f>
        <v>#N/A</v>
      </c>
      <c r="N5" s="23" t="e">
        <f aca="false">IF(OR(ABS(Vertical!M5)&gt;LimVY,ABS(Vertical!N5)&gt;LimVZ,Vertical!M5&gt;0),NA(),Vertical!N5)</f>
        <v>#N/A</v>
      </c>
      <c r="O5" s="23" t="e">
        <f aca="false">IF(OR(ABS(Vertical!O5)&gt;LimVY,ABS(Vertical!P5)&gt;LimVZ,Vertical!O5&gt;0),NA(),Vertical!O5)</f>
        <v>#N/A</v>
      </c>
      <c r="P5" s="23" t="e">
        <f aca="false">IF(OR(ABS(Vertical!O5)&gt;LimVY,ABS(Vertical!P5)&gt;LimVZ,Vertical!O5&gt;0),NA(),Vertic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Vertical!C6)&gt;LimVY,ABS(Vertical!D6)&gt;LimVZ,Vertical!C6&gt;0),NA(),Vertical!C6)</f>
        <v>#N/A</v>
      </c>
      <c r="D6" s="23" t="e">
        <f aca="false">IF(OR(ABS(Vertical!C6)&gt;LimVY,ABS(Vertical!D6)&gt;LimVZ,Vertical!C6&gt;0),NA(),Vertical!D6)</f>
        <v>#N/A</v>
      </c>
      <c r="E6" s="23" t="e">
        <f aca="false">IF(OR(ABS(Vertical!E6)&gt;LimVY,ABS(Vertical!F6)&gt;LimVZ,Vertical!E6&gt;0),NA(),Vertical!E6)</f>
        <v>#N/A</v>
      </c>
      <c r="F6" s="23" t="e">
        <f aca="false">IF(OR(ABS(Vertical!E6)&gt;LimVY,ABS(Vertical!F6)&gt;LimVZ,Vertical!E6&gt;0),NA(),Vertical!F6)</f>
        <v>#N/A</v>
      </c>
      <c r="G6" s="23" t="e">
        <f aca="false">IF(OR(ABS(Vertical!G6)&gt;LimVY,ABS(Vertical!H6)&gt;LimVZ,Vertical!G6&gt;0),NA(),Vertical!G6)</f>
        <v>#N/A</v>
      </c>
      <c r="H6" s="23" t="e">
        <f aca="false">IF(OR(ABS(Vertical!G6)&gt;LimVY,ABS(Vertical!H6)&gt;LimVZ,Vertical!G6&gt;0),NA(),Vertical!H6)</f>
        <v>#N/A</v>
      </c>
      <c r="I6" s="23" t="e">
        <f aca="false">IF(OR(ABS(Vertical!I6)&gt;LimVY,ABS(Vertical!J6)&gt;LimVZ,Vertical!I6&gt;0),NA(),Vertical!I6)</f>
        <v>#N/A</v>
      </c>
      <c r="J6" s="23" t="e">
        <f aca="false">IF(OR(ABS(Vertical!I6)&gt;LimVY,ABS(Vertical!J6)&gt;LimVZ,Vertical!I6&gt;0),NA(),Vertical!J6)</f>
        <v>#N/A</v>
      </c>
      <c r="K6" s="23" t="e">
        <f aca="false">IF(OR(ABS(Vertical!K6)&gt;LimVY,ABS(Vertical!L6)&gt;LimVZ,Vertical!K6&gt;0),NA(),Vertical!K6)</f>
        <v>#N/A</v>
      </c>
      <c r="L6" s="23" t="e">
        <f aca="false">IF(OR(ABS(Vertical!K6)&gt;LimVY,ABS(Vertical!L6)&gt;LimVZ,Vertical!K6&gt;0),NA(),Vertical!L6)</f>
        <v>#N/A</v>
      </c>
      <c r="M6" s="23" t="e">
        <f aca="false">IF(OR(ABS(Vertical!M6)&gt;LimVY,ABS(Vertical!N6)&gt;LimVZ,Vertical!M6&gt;0),NA(),Vertical!M6)</f>
        <v>#N/A</v>
      </c>
      <c r="N6" s="23" t="e">
        <f aca="false">IF(OR(ABS(Vertical!M6)&gt;LimVY,ABS(Vertical!N6)&gt;LimVZ,Vertical!M6&gt;0),NA(),Vertical!N6)</f>
        <v>#N/A</v>
      </c>
      <c r="O6" s="23" t="e">
        <f aca="false">IF(OR(ABS(Vertical!O6)&gt;LimVY,ABS(Vertical!P6)&gt;LimVZ,Vertical!O6&gt;0),NA(),Vertical!O6)</f>
        <v>#N/A</v>
      </c>
      <c r="P6" s="23" t="e">
        <f aca="false">IF(OR(ABS(Vertical!O6)&gt;LimVY,ABS(Vertical!P6)&gt;LimVZ,Vertical!O6&gt;0),NA(),Vertic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Vertical!C7)&gt;LimVY,ABS(Vertical!D7)&gt;LimVZ,Vertical!C7&gt;0),NA(),Vertical!C7)</f>
        <v>#N/A</v>
      </c>
      <c r="D7" s="23" t="e">
        <f aca="false">IF(OR(ABS(Vertical!C7)&gt;LimVY,ABS(Vertical!D7)&gt;LimVZ,Vertical!C7&gt;0),NA(),Vertical!D7)</f>
        <v>#N/A</v>
      </c>
      <c r="E7" s="23" t="e">
        <f aca="false">IF(OR(ABS(Vertical!E7)&gt;LimVY,ABS(Vertical!F7)&gt;LimVZ,Vertical!E7&gt;0),NA(),Vertical!E7)</f>
        <v>#N/A</v>
      </c>
      <c r="F7" s="23" t="e">
        <f aca="false">IF(OR(ABS(Vertical!E7)&gt;LimVY,ABS(Vertical!F7)&gt;LimVZ,Vertical!E7&gt;0),NA(),Vertical!F7)</f>
        <v>#N/A</v>
      </c>
      <c r="G7" s="23" t="e">
        <f aca="false">IF(OR(ABS(Vertical!G7)&gt;LimVY,ABS(Vertical!H7)&gt;LimVZ,Vertical!G7&gt;0),NA(),Vertical!G7)</f>
        <v>#N/A</v>
      </c>
      <c r="H7" s="23" t="e">
        <f aca="false">IF(OR(ABS(Vertical!G7)&gt;LimVY,ABS(Vertical!H7)&gt;LimVZ,Vertical!G7&gt;0),NA(),Vertical!H7)</f>
        <v>#N/A</v>
      </c>
      <c r="I7" s="23" t="e">
        <f aca="false">IF(OR(ABS(Vertical!I7)&gt;LimVY,ABS(Vertical!J7)&gt;LimVZ,Vertical!I7&gt;0),NA(),Vertical!I7)</f>
        <v>#N/A</v>
      </c>
      <c r="J7" s="23" t="e">
        <f aca="false">IF(OR(ABS(Vertical!I7)&gt;LimVY,ABS(Vertical!J7)&gt;LimVZ,Vertical!I7&gt;0),NA(),Vertical!J7)</f>
        <v>#N/A</v>
      </c>
      <c r="K7" s="23" t="e">
        <f aca="false">IF(OR(ABS(Vertical!K7)&gt;LimVY,ABS(Vertical!L7)&gt;LimVZ,Vertical!K7&gt;0),NA(),Vertical!K7)</f>
        <v>#N/A</v>
      </c>
      <c r="L7" s="23" t="e">
        <f aca="false">IF(OR(ABS(Vertical!K7)&gt;LimVY,ABS(Vertical!L7)&gt;LimVZ,Vertical!K7&gt;0),NA(),Vertical!L7)</f>
        <v>#N/A</v>
      </c>
      <c r="M7" s="23" t="e">
        <f aca="false">IF(OR(ABS(Vertical!M7)&gt;LimVY,ABS(Vertical!N7)&gt;LimVZ,Vertical!M7&gt;0),NA(),Vertical!M7)</f>
        <v>#N/A</v>
      </c>
      <c r="N7" s="23" t="e">
        <f aca="false">IF(OR(ABS(Vertical!M7)&gt;LimVY,ABS(Vertical!N7)&gt;LimVZ,Vertical!M7&gt;0),NA(),Vertical!N7)</f>
        <v>#N/A</v>
      </c>
      <c r="O7" s="23" t="e">
        <f aca="false">IF(OR(ABS(Vertical!O7)&gt;LimVY,ABS(Vertical!P7)&gt;LimVZ,Vertical!O7&gt;0),NA(),Vertical!O7)</f>
        <v>#N/A</v>
      </c>
      <c r="P7" s="23" t="e">
        <f aca="false">IF(OR(ABS(Vertical!O7)&gt;LimVY,ABS(Vertical!P7)&gt;LimVZ,Vertical!O7&gt;0),NA(),Vertic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Vertical!C8)&gt;LimVY,ABS(Vertical!D8)&gt;LimVZ,Vertical!C8&gt;0),NA(),Vertical!C8)</f>
        <v>#N/A</v>
      </c>
      <c r="D8" s="23" t="e">
        <f aca="false">IF(OR(ABS(Vertical!C8)&gt;LimVY,ABS(Vertical!D8)&gt;LimVZ,Vertical!C8&gt;0),NA(),Vertical!D8)</f>
        <v>#N/A</v>
      </c>
      <c r="E8" s="23" t="e">
        <f aca="false">IF(OR(ABS(Vertical!E8)&gt;LimVY,ABS(Vertical!F8)&gt;LimVZ,Vertical!E8&gt;0),NA(),Vertical!E8)</f>
        <v>#N/A</v>
      </c>
      <c r="F8" s="23" t="e">
        <f aca="false">IF(OR(ABS(Vertical!E8)&gt;LimVY,ABS(Vertical!F8)&gt;LimVZ,Vertical!E8&gt;0),NA(),Vertical!F8)</f>
        <v>#N/A</v>
      </c>
      <c r="G8" s="23" t="e">
        <f aca="false">IF(OR(ABS(Vertical!G8)&gt;LimVY,ABS(Vertical!H8)&gt;LimVZ,Vertical!G8&gt;0),NA(),Vertical!G8)</f>
        <v>#N/A</v>
      </c>
      <c r="H8" s="23" t="e">
        <f aca="false">IF(OR(ABS(Vertical!G8)&gt;LimVY,ABS(Vertical!H8)&gt;LimVZ,Vertical!G8&gt;0),NA(),Vertical!H8)</f>
        <v>#N/A</v>
      </c>
      <c r="I8" s="23" t="e">
        <f aca="false">IF(OR(ABS(Vertical!I8)&gt;LimVY,ABS(Vertical!J8)&gt;LimVZ,Vertical!I8&gt;0),NA(),Vertical!I8)</f>
        <v>#N/A</v>
      </c>
      <c r="J8" s="23" t="e">
        <f aca="false">IF(OR(ABS(Vertical!I8)&gt;LimVY,ABS(Vertical!J8)&gt;LimVZ,Vertical!I8&gt;0),NA(),Vertical!J8)</f>
        <v>#N/A</v>
      </c>
      <c r="K8" s="23" t="e">
        <f aca="false">IF(OR(ABS(Vertical!K8)&gt;LimVY,ABS(Vertical!L8)&gt;LimVZ,Vertical!K8&gt;0),NA(),Vertical!K8)</f>
        <v>#N/A</v>
      </c>
      <c r="L8" s="23" t="e">
        <f aca="false">IF(OR(ABS(Vertical!K8)&gt;LimVY,ABS(Vertical!L8)&gt;LimVZ,Vertical!K8&gt;0),NA(),Vertical!L8)</f>
        <v>#N/A</v>
      </c>
      <c r="M8" s="23" t="e">
        <f aca="false">IF(OR(ABS(Vertical!M8)&gt;LimVY,ABS(Vertical!N8)&gt;LimVZ,Vertical!M8&gt;0),NA(),Vertical!M8)</f>
        <v>#N/A</v>
      </c>
      <c r="N8" s="23" t="e">
        <f aca="false">IF(OR(ABS(Vertical!M8)&gt;LimVY,ABS(Vertical!N8)&gt;LimVZ,Vertical!M8&gt;0),NA(),Vertical!N8)</f>
        <v>#N/A</v>
      </c>
      <c r="O8" s="23" t="e">
        <f aca="false">IF(OR(ABS(Vertical!O8)&gt;LimVY,ABS(Vertical!P8)&gt;LimVZ,Vertical!O8&gt;0),NA(),Vertical!O8)</f>
        <v>#N/A</v>
      </c>
      <c r="P8" s="23" t="e">
        <f aca="false">IF(OR(ABS(Vertical!O8)&gt;LimVY,ABS(Vertical!P8)&gt;LimVZ,Vertical!O8&gt;0),NA(),Vertic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Vertical!C9)&gt;LimVY,ABS(Vertical!D9)&gt;LimVZ,Vertical!C9&gt;0),NA(),Vertical!C9)</f>
        <v>#N/A</v>
      </c>
      <c r="D9" s="23" t="e">
        <f aca="false">IF(OR(ABS(Vertical!C9)&gt;LimVY,ABS(Vertical!D9)&gt;LimVZ,Vertical!C9&gt;0),NA(),Vertical!D9)</f>
        <v>#N/A</v>
      </c>
      <c r="E9" s="23" t="e">
        <f aca="false">IF(OR(ABS(Vertical!E9)&gt;LimVY,ABS(Vertical!F9)&gt;LimVZ,Vertical!E9&gt;0),NA(),Vertical!E9)</f>
        <v>#N/A</v>
      </c>
      <c r="F9" s="23" t="e">
        <f aca="false">IF(OR(ABS(Vertical!E9)&gt;LimVY,ABS(Vertical!F9)&gt;LimVZ,Vertical!E9&gt;0),NA(),Vertical!F9)</f>
        <v>#N/A</v>
      </c>
      <c r="G9" s="23" t="e">
        <f aca="false">IF(OR(ABS(Vertical!G9)&gt;LimVY,ABS(Vertical!H9)&gt;LimVZ,Vertical!G9&gt;0),NA(),Vertical!G9)</f>
        <v>#N/A</v>
      </c>
      <c r="H9" s="23" t="e">
        <f aca="false">IF(OR(ABS(Vertical!G9)&gt;LimVY,ABS(Vertical!H9)&gt;LimVZ,Vertical!G9&gt;0),NA(),Vertical!H9)</f>
        <v>#N/A</v>
      </c>
      <c r="I9" s="23" t="e">
        <f aca="false">IF(OR(ABS(Vertical!I9)&gt;LimVY,ABS(Vertical!J9)&gt;LimVZ,Vertical!I9&gt;0),NA(),Vertical!I9)</f>
        <v>#N/A</v>
      </c>
      <c r="J9" s="23" t="e">
        <f aca="false">IF(OR(ABS(Vertical!I9)&gt;LimVY,ABS(Vertical!J9)&gt;LimVZ,Vertical!I9&gt;0),NA(),Vertical!J9)</f>
        <v>#N/A</v>
      </c>
      <c r="K9" s="23" t="e">
        <f aca="false">IF(OR(ABS(Vertical!K9)&gt;LimVY,ABS(Vertical!L9)&gt;LimVZ,Vertical!K9&gt;0),NA(),Vertical!K9)</f>
        <v>#N/A</v>
      </c>
      <c r="L9" s="23" t="e">
        <f aca="false">IF(OR(ABS(Vertical!K9)&gt;LimVY,ABS(Vertical!L9)&gt;LimVZ,Vertical!K9&gt;0),NA(),Vertical!L9)</f>
        <v>#N/A</v>
      </c>
      <c r="M9" s="23" t="e">
        <f aca="false">IF(OR(ABS(Vertical!M9)&gt;LimVY,ABS(Vertical!N9)&gt;LimVZ,Vertical!M9&gt;0),NA(),Vertical!M9)</f>
        <v>#N/A</v>
      </c>
      <c r="N9" s="23" t="e">
        <f aca="false">IF(OR(ABS(Vertical!M9)&gt;LimVY,ABS(Vertical!N9)&gt;LimVZ,Vertical!M9&gt;0),NA(),Vertical!N9)</f>
        <v>#N/A</v>
      </c>
      <c r="O9" s="23" t="e">
        <f aca="false">IF(OR(ABS(Vertical!O9)&gt;LimVY,ABS(Vertical!P9)&gt;LimVZ,Vertical!O9&gt;0),NA(),Vertical!O9)</f>
        <v>#N/A</v>
      </c>
      <c r="P9" s="23" t="e">
        <f aca="false">IF(OR(ABS(Vertical!O9)&gt;LimVY,ABS(Vertical!P9)&gt;LimVZ,Vertical!O9&gt;0),NA(),Vertic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Vertical!C10)&gt;LimVY,ABS(Vertical!D10)&gt;LimVZ,Vertical!C10&gt;0),NA(),Vertical!C10)</f>
        <v>#N/A</v>
      </c>
      <c r="D10" s="23" t="e">
        <f aca="false">IF(OR(ABS(Vertical!C10)&gt;LimVY,ABS(Vertical!D10)&gt;LimVZ,Vertical!C10&gt;0),NA(),Vertical!D10)</f>
        <v>#N/A</v>
      </c>
      <c r="E10" s="23" t="e">
        <f aca="false">IF(OR(ABS(Vertical!E10)&gt;LimVY,ABS(Vertical!F10)&gt;LimVZ,Vertical!E10&gt;0),NA(),Vertical!E10)</f>
        <v>#N/A</v>
      </c>
      <c r="F10" s="23" t="e">
        <f aca="false">IF(OR(ABS(Vertical!E10)&gt;LimVY,ABS(Vertical!F10)&gt;LimVZ,Vertical!E10&gt;0),NA(),Vertical!F10)</f>
        <v>#N/A</v>
      </c>
      <c r="G10" s="23" t="e">
        <f aca="false">IF(OR(ABS(Vertical!G10)&gt;LimVY,ABS(Vertical!H10)&gt;LimVZ,Vertical!G10&gt;0),NA(),Vertical!G10)</f>
        <v>#N/A</v>
      </c>
      <c r="H10" s="23" t="e">
        <f aca="false">IF(OR(ABS(Vertical!G10)&gt;LimVY,ABS(Vertical!H10)&gt;LimVZ,Vertical!G10&gt;0),NA(),Vertical!H10)</f>
        <v>#N/A</v>
      </c>
      <c r="I10" s="23" t="e">
        <f aca="false">IF(OR(ABS(Vertical!I10)&gt;LimVY,ABS(Vertical!J10)&gt;LimVZ,Vertical!I10&gt;0),NA(),Vertical!I10)</f>
        <v>#N/A</v>
      </c>
      <c r="J10" s="23" t="e">
        <f aca="false">IF(OR(ABS(Vertical!I10)&gt;LimVY,ABS(Vertical!J10)&gt;LimVZ,Vertical!I10&gt;0),NA(),Vertical!J10)</f>
        <v>#N/A</v>
      </c>
      <c r="K10" s="23" t="e">
        <f aca="false">IF(OR(ABS(Vertical!K10)&gt;LimVY,ABS(Vertical!L10)&gt;LimVZ,Vertical!K10&gt;0),NA(),Vertical!K10)</f>
        <v>#N/A</v>
      </c>
      <c r="L10" s="23" t="e">
        <f aca="false">IF(OR(ABS(Vertical!K10)&gt;LimVY,ABS(Vertical!L10)&gt;LimVZ,Vertical!K10&gt;0),NA(),Vertical!L10)</f>
        <v>#N/A</v>
      </c>
      <c r="M10" s="23" t="e">
        <f aca="false">IF(OR(ABS(Vertical!M10)&gt;LimVY,ABS(Vertical!N10)&gt;LimVZ,Vertical!M10&gt;0),NA(),Vertical!M10)</f>
        <v>#N/A</v>
      </c>
      <c r="N10" s="23" t="e">
        <f aca="false">IF(OR(ABS(Vertical!M10)&gt;LimVY,ABS(Vertical!N10)&gt;LimVZ,Vertical!M10&gt;0),NA(),Vertical!N10)</f>
        <v>#N/A</v>
      </c>
      <c r="O10" s="23" t="e">
        <f aca="false">IF(OR(ABS(Vertical!O10)&gt;LimVY,ABS(Vertical!P10)&gt;LimVZ,Vertical!O10&gt;0),NA(),Vertical!O10)</f>
        <v>#N/A</v>
      </c>
      <c r="P10" s="23" t="e">
        <f aca="false">IF(OR(ABS(Vertical!O10)&gt;LimVY,ABS(Vertical!P10)&gt;LimVZ,Vertical!O10&gt;0),NA(),Vertic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Vertical!C11)&gt;LimVY,ABS(Vertical!D11)&gt;LimVZ,Vertical!C11&gt;0),NA(),Vertical!C11)</f>
        <v>#N/A</v>
      </c>
      <c r="D11" s="23" t="e">
        <f aca="false">IF(OR(ABS(Vertical!C11)&gt;LimVY,ABS(Vertical!D11)&gt;LimVZ,Vertical!C11&gt;0),NA(),Vertical!D11)</f>
        <v>#N/A</v>
      </c>
      <c r="E11" s="23" t="e">
        <f aca="false">IF(OR(ABS(Vertical!E11)&gt;LimVY,ABS(Vertical!F11)&gt;LimVZ,Vertical!E11&gt;0),NA(),Vertical!E11)</f>
        <v>#N/A</v>
      </c>
      <c r="F11" s="23" t="e">
        <f aca="false">IF(OR(ABS(Vertical!E11)&gt;LimVY,ABS(Vertical!F11)&gt;LimVZ,Vertical!E11&gt;0),NA(),Vertical!F11)</f>
        <v>#N/A</v>
      </c>
      <c r="G11" s="23" t="e">
        <f aca="false">IF(OR(ABS(Vertical!G11)&gt;LimVY,ABS(Vertical!H11)&gt;LimVZ,Vertical!G11&gt;0),NA(),Vertical!G11)</f>
        <v>#N/A</v>
      </c>
      <c r="H11" s="23" t="e">
        <f aca="false">IF(OR(ABS(Vertical!G11)&gt;LimVY,ABS(Vertical!H11)&gt;LimVZ,Vertical!G11&gt;0),NA(),Vertical!H11)</f>
        <v>#N/A</v>
      </c>
      <c r="I11" s="23" t="e">
        <f aca="false">IF(OR(ABS(Vertical!I11)&gt;LimVY,ABS(Vertical!J11)&gt;LimVZ,Vertical!I11&gt;0),NA(),Vertical!I11)</f>
        <v>#N/A</v>
      </c>
      <c r="J11" s="23" t="e">
        <f aca="false">IF(OR(ABS(Vertical!I11)&gt;LimVY,ABS(Vertical!J11)&gt;LimVZ,Vertical!I11&gt;0),NA(),Vertical!J11)</f>
        <v>#N/A</v>
      </c>
      <c r="K11" s="23" t="e">
        <f aca="false">IF(OR(ABS(Vertical!K11)&gt;LimVY,ABS(Vertical!L11)&gt;LimVZ,Vertical!K11&gt;0),NA(),Vertical!K11)</f>
        <v>#N/A</v>
      </c>
      <c r="L11" s="23" t="e">
        <f aca="false">IF(OR(ABS(Vertical!K11)&gt;LimVY,ABS(Vertical!L11)&gt;LimVZ,Vertical!K11&gt;0),NA(),Vertical!L11)</f>
        <v>#N/A</v>
      </c>
      <c r="M11" s="23" t="e">
        <f aca="false">IF(OR(ABS(Vertical!M11)&gt;LimVY,ABS(Vertical!N11)&gt;LimVZ,Vertical!M11&gt;0),NA(),Vertical!M11)</f>
        <v>#N/A</v>
      </c>
      <c r="N11" s="23" t="e">
        <f aca="false">IF(OR(ABS(Vertical!M11)&gt;LimVY,ABS(Vertical!N11)&gt;LimVZ,Vertical!M11&gt;0),NA(),Vertical!N11)</f>
        <v>#N/A</v>
      </c>
      <c r="O11" s="23" t="e">
        <f aca="false">IF(OR(ABS(Vertical!O11)&gt;LimVY,ABS(Vertical!P11)&gt;LimVZ,Vertical!O11&gt;0),NA(),Vertical!O11)</f>
        <v>#N/A</v>
      </c>
      <c r="P11" s="23" t="e">
        <f aca="false">IF(OR(ABS(Vertical!O11)&gt;LimVY,ABS(Vertical!P11)&gt;LimVZ,Vertical!O11&gt;0),NA(),Vertic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Vertical!C12)&gt;LimVY,ABS(Vertical!D12)&gt;LimVZ,Vertical!C12&gt;0),NA(),Vertical!C12)</f>
        <v>#N/A</v>
      </c>
      <c r="D12" s="23" t="e">
        <f aca="false">IF(OR(ABS(Vertical!C12)&gt;LimVY,ABS(Vertical!D12)&gt;LimVZ,Vertical!C12&gt;0),NA(),Vertical!D12)</f>
        <v>#N/A</v>
      </c>
      <c r="E12" s="23" t="e">
        <f aca="false">IF(OR(ABS(Vertical!E12)&gt;LimVY,ABS(Vertical!F12)&gt;LimVZ,Vertical!E12&gt;0),NA(),Vertical!E12)</f>
        <v>#N/A</v>
      </c>
      <c r="F12" s="23" t="e">
        <f aca="false">IF(OR(ABS(Vertical!E12)&gt;LimVY,ABS(Vertical!F12)&gt;LimVZ,Vertical!E12&gt;0),NA(),Vertical!F12)</f>
        <v>#N/A</v>
      </c>
      <c r="G12" s="23" t="e">
        <f aca="false">IF(OR(ABS(Vertical!G12)&gt;LimVY,ABS(Vertical!H12)&gt;LimVZ,Vertical!G12&gt;0),NA(),Vertical!G12)</f>
        <v>#N/A</v>
      </c>
      <c r="H12" s="23" t="e">
        <f aca="false">IF(OR(ABS(Vertical!G12)&gt;LimVY,ABS(Vertical!H12)&gt;LimVZ,Vertical!G12&gt;0),NA(),Vertical!H12)</f>
        <v>#N/A</v>
      </c>
      <c r="I12" s="23" t="e">
        <f aca="false">IF(OR(ABS(Vertical!I12)&gt;LimVY,ABS(Vertical!J12)&gt;LimVZ,Vertical!I12&gt;0),NA(),Vertical!I12)</f>
        <v>#N/A</v>
      </c>
      <c r="J12" s="23" t="e">
        <f aca="false">IF(OR(ABS(Vertical!I12)&gt;LimVY,ABS(Vertical!J12)&gt;LimVZ,Vertical!I12&gt;0),NA(),Vertical!J12)</f>
        <v>#N/A</v>
      </c>
      <c r="K12" s="23" t="e">
        <f aca="false">IF(OR(ABS(Vertical!K12)&gt;LimVY,ABS(Vertical!L12)&gt;LimVZ,Vertical!K12&gt;0),NA(),Vertical!K12)</f>
        <v>#N/A</v>
      </c>
      <c r="L12" s="23" t="e">
        <f aca="false">IF(OR(ABS(Vertical!K12)&gt;LimVY,ABS(Vertical!L12)&gt;LimVZ,Vertical!K12&gt;0),NA(),Vertical!L12)</f>
        <v>#N/A</v>
      </c>
      <c r="M12" s="23" t="e">
        <f aca="false">IF(OR(ABS(Vertical!M12)&gt;LimVY,ABS(Vertical!N12)&gt;LimVZ,Vertical!M12&gt;0),NA(),Vertical!M12)</f>
        <v>#N/A</v>
      </c>
      <c r="N12" s="23" t="e">
        <f aca="false">IF(OR(ABS(Vertical!M12)&gt;LimVY,ABS(Vertical!N12)&gt;LimVZ,Vertical!M12&gt;0),NA(),Vertical!N12)</f>
        <v>#N/A</v>
      </c>
      <c r="O12" s="23" t="e">
        <f aca="false">IF(OR(ABS(Vertical!O12)&gt;LimVY,ABS(Vertical!P12)&gt;LimVZ,Vertical!O12&gt;0),NA(),Vertical!O12)</f>
        <v>#N/A</v>
      </c>
      <c r="P12" s="23" t="e">
        <f aca="false">IF(OR(ABS(Vertical!O12)&gt;LimVY,ABS(Vertical!P12)&gt;LimVZ,Vertical!O12&gt;0),NA(),Vertic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Vertical!C13)&gt;LimVY,ABS(Vertical!D13)&gt;LimVZ,Vertical!C13&gt;0),NA(),Vertical!C13)</f>
        <v>#N/A</v>
      </c>
      <c r="D13" s="23" t="e">
        <f aca="false">IF(OR(ABS(Vertical!C13)&gt;LimVY,ABS(Vertical!D13)&gt;LimVZ,Vertical!C13&gt;0),NA(),Vertical!D13)</f>
        <v>#N/A</v>
      </c>
      <c r="E13" s="23" t="e">
        <f aca="false">IF(OR(ABS(Vertical!E13)&gt;LimVY,ABS(Vertical!F13)&gt;LimVZ,Vertical!E13&gt;0),NA(),Vertical!E13)</f>
        <v>#N/A</v>
      </c>
      <c r="F13" s="23" t="e">
        <f aca="false">IF(OR(ABS(Vertical!E13)&gt;LimVY,ABS(Vertical!F13)&gt;LimVZ,Vertical!E13&gt;0),NA(),Vertical!F13)</f>
        <v>#N/A</v>
      </c>
      <c r="G13" s="23" t="e">
        <f aca="false">IF(OR(ABS(Vertical!G13)&gt;LimVY,ABS(Vertical!H13)&gt;LimVZ,Vertical!G13&gt;0),NA(),Vertical!G13)</f>
        <v>#N/A</v>
      </c>
      <c r="H13" s="23" t="e">
        <f aca="false">IF(OR(ABS(Vertical!G13)&gt;LimVY,ABS(Vertical!H13)&gt;LimVZ,Vertical!G13&gt;0),NA(),Vertical!H13)</f>
        <v>#N/A</v>
      </c>
      <c r="I13" s="23" t="e">
        <f aca="false">IF(OR(ABS(Vertical!I13)&gt;LimVY,ABS(Vertical!J13)&gt;LimVZ,Vertical!I13&gt;0),NA(),Vertical!I13)</f>
        <v>#N/A</v>
      </c>
      <c r="J13" s="23" t="e">
        <f aca="false">IF(OR(ABS(Vertical!I13)&gt;LimVY,ABS(Vertical!J13)&gt;LimVZ,Vertical!I13&gt;0),NA(),Vertical!J13)</f>
        <v>#N/A</v>
      </c>
      <c r="K13" s="23" t="e">
        <f aca="false">IF(OR(ABS(Vertical!K13)&gt;LimVY,ABS(Vertical!L13)&gt;LimVZ,Vertical!K13&gt;0),NA(),Vertical!K13)</f>
        <v>#N/A</v>
      </c>
      <c r="L13" s="23" t="e">
        <f aca="false">IF(OR(ABS(Vertical!K13)&gt;LimVY,ABS(Vertical!L13)&gt;LimVZ,Vertical!K13&gt;0),NA(),Vertical!L13)</f>
        <v>#N/A</v>
      </c>
      <c r="M13" s="23" t="e">
        <f aca="false">IF(OR(ABS(Vertical!M13)&gt;LimVY,ABS(Vertical!N13)&gt;LimVZ,Vertical!M13&gt;0),NA(),Vertical!M13)</f>
        <v>#N/A</v>
      </c>
      <c r="N13" s="23" t="e">
        <f aca="false">IF(OR(ABS(Vertical!M13)&gt;LimVY,ABS(Vertical!N13)&gt;LimVZ,Vertical!M13&gt;0),NA(),Vertical!N13)</f>
        <v>#N/A</v>
      </c>
      <c r="O13" s="23" t="e">
        <f aca="false">IF(OR(ABS(Vertical!O13)&gt;LimVY,ABS(Vertical!P13)&gt;LimVZ,Vertical!O13&gt;0),NA(),Vertical!O13)</f>
        <v>#N/A</v>
      </c>
      <c r="P13" s="23" t="e">
        <f aca="false">IF(OR(ABS(Vertical!O13)&gt;LimVY,ABS(Vertical!P13)&gt;LimVZ,Vertical!O13&gt;0),NA(),Vertic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Vertical!C14)&gt;LimVY,ABS(Vertical!D14)&gt;LimVZ,Vertical!C14&gt;0),NA(),Vertical!C14)</f>
        <v>#N/A</v>
      </c>
      <c r="D14" s="23" t="e">
        <f aca="false">IF(OR(ABS(Vertical!C14)&gt;LimVY,ABS(Vertical!D14)&gt;LimVZ,Vertical!C14&gt;0),NA(),Vertical!D14)</f>
        <v>#N/A</v>
      </c>
      <c r="E14" s="23" t="e">
        <f aca="false">IF(OR(ABS(Vertical!E14)&gt;LimVY,ABS(Vertical!F14)&gt;LimVZ,Vertical!E14&gt;0),NA(),Vertical!E14)</f>
        <v>#N/A</v>
      </c>
      <c r="F14" s="23" t="e">
        <f aca="false">IF(OR(ABS(Vertical!E14)&gt;LimVY,ABS(Vertical!F14)&gt;LimVZ,Vertical!E14&gt;0),NA(),Vertical!F14)</f>
        <v>#N/A</v>
      </c>
      <c r="G14" s="23" t="e">
        <f aca="false">IF(OR(ABS(Vertical!G14)&gt;LimVY,ABS(Vertical!H14)&gt;LimVZ,Vertical!G14&gt;0),NA(),Vertical!G14)</f>
        <v>#N/A</v>
      </c>
      <c r="H14" s="23" t="e">
        <f aca="false">IF(OR(ABS(Vertical!G14)&gt;LimVY,ABS(Vertical!H14)&gt;LimVZ,Vertical!G14&gt;0),NA(),Vertical!H14)</f>
        <v>#N/A</v>
      </c>
      <c r="I14" s="23" t="e">
        <f aca="false">IF(OR(ABS(Vertical!I14)&gt;LimVY,ABS(Vertical!J14)&gt;LimVZ,Vertical!I14&gt;0),NA(),Vertical!I14)</f>
        <v>#N/A</v>
      </c>
      <c r="J14" s="23" t="e">
        <f aca="false">IF(OR(ABS(Vertical!I14)&gt;LimVY,ABS(Vertical!J14)&gt;LimVZ,Vertical!I14&gt;0),NA(),Vertical!J14)</f>
        <v>#N/A</v>
      </c>
      <c r="K14" s="23" t="e">
        <f aca="false">IF(OR(ABS(Vertical!K14)&gt;LimVY,ABS(Vertical!L14)&gt;LimVZ,Vertical!K14&gt;0),NA(),Vertical!K14)</f>
        <v>#N/A</v>
      </c>
      <c r="L14" s="23" t="e">
        <f aca="false">IF(OR(ABS(Vertical!K14)&gt;LimVY,ABS(Vertical!L14)&gt;LimVZ,Vertical!K14&gt;0),NA(),Vertical!L14)</f>
        <v>#N/A</v>
      </c>
      <c r="M14" s="23" t="e">
        <f aca="false">IF(OR(ABS(Vertical!M14)&gt;LimVY,ABS(Vertical!N14)&gt;LimVZ,Vertical!M14&gt;0),NA(),Vertical!M14)</f>
        <v>#N/A</v>
      </c>
      <c r="N14" s="23" t="e">
        <f aca="false">IF(OR(ABS(Vertical!M14)&gt;LimVY,ABS(Vertical!N14)&gt;LimVZ,Vertical!M14&gt;0),NA(),Vertical!N14)</f>
        <v>#N/A</v>
      </c>
      <c r="O14" s="23" t="e">
        <f aca="false">IF(OR(ABS(Vertical!O14)&gt;LimVY,ABS(Vertical!P14)&gt;LimVZ,Vertical!O14&gt;0),NA(),Vertical!O14)</f>
        <v>#N/A</v>
      </c>
      <c r="P14" s="23" t="e">
        <f aca="false">IF(OR(ABS(Vertical!O14)&gt;LimVY,ABS(Vertical!P14)&gt;LimVZ,Vertical!O14&gt;0),NA(),Vertic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Vertical!C15)&gt;LimVY,ABS(Vertical!D15)&gt;LimVZ,Vertical!C15&gt;0),NA(),Vertical!C15)</f>
        <v>#N/A</v>
      </c>
      <c r="D15" s="23" t="e">
        <f aca="false">IF(OR(ABS(Vertical!C15)&gt;LimVY,ABS(Vertical!D15)&gt;LimVZ,Vertical!C15&gt;0),NA(),Vertical!D15)</f>
        <v>#N/A</v>
      </c>
      <c r="E15" s="23" t="e">
        <f aca="false">IF(OR(ABS(Vertical!E15)&gt;LimVY,ABS(Vertical!F15)&gt;LimVZ,Vertical!E15&gt;0),NA(),Vertical!E15)</f>
        <v>#N/A</v>
      </c>
      <c r="F15" s="23" t="e">
        <f aca="false">IF(OR(ABS(Vertical!E15)&gt;LimVY,ABS(Vertical!F15)&gt;LimVZ,Vertical!E15&gt;0),NA(),Vertical!F15)</f>
        <v>#N/A</v>
      </c>
      <c r="G15" s="23" t="e">
        <f aca="false">IF(OR(ABS(Vertical!G15)&gt;LimVY,ABS(Vertical!H15)&gt;LimVZ,Vertical!G15&gt;0),NA(),Vertical!G15)</f>
        <v>#N/A</v>
      </c>
      <c r="H15" s="23" t="e">
        <f aca="false">IF(OR(ABS(Vertical!G15)&gt;LimVY,ABS(Vertical!H15)&gt;LimVZ,Vertical!G15&gt;0),NA(),Vertical!H15)</f>
        <v>#N/A</v>
      </c>
      <c r="I15" s="23" t="e">
        <f aca="false">IF(OR(ABS(Vertical!I15)&gt;LimVY,ABS(Vertical!J15)&gt;LimVZ,Vertical!I15&gt;0),NA(),Vertical!I15)</f>
        <v>#N/A</v>
      </c>
      <c r="J15" s="23" t="e">
        <f aca="false">IF(OR(ABS(Vertical!I15)&gt;LimVY,ABS(Vertical!J15)&gt;LimVZ,Vertical!I15&gt;0),NA(),Vertical!J15)</f>
        <v>#N/A</v>
      </c>
      <c r="K15" s="23" t="e">
        <f aca="false">IF(OR(ABS(Vertical!K15)&gt;LimVY,ABS(Vertical!L15)&gt;LimVZ,Vertical!K15&gt;0),NA(),Vertical!K15)</f>
        <v>#N/A</v>
      </c>
      <c r="L15" s="23" t="e">
        <f aca="false">IF(OR(ABS(Vertical!K15)&gt;LimVY,ABS(Vertical!L15)&gt;LimVZ,Vertical!K15&gt;0),NA(),Vertical!L15)</f>
        <v>#N/A</v>
      </c>
      <c r="M15" s="23" t="e">
        <f aca="false">IF(OR(ABS(Vertical!M15)&gt;LimVY,ABS(Vertical!N15)&gt;LimVZ,Vertical!M15&gt;0),NA(),Vertical!M15)</f>
        <v>#N/A</v>
      </c>
      <c r="N15" s="23" t="e">
        <f aca="false">IF(OR(ABS(Vertical!M15)&gt;LimVY,ABS(Vertical!N15)&gt;LimVZ,Vertical!M15&gt;0),NA(),Vertical!N15)</f>
        <v>#N/A</v>
      </c>
      <c r="O15" s="23" t="e">
        <f aca="false">IF(OR(ABS(Vertical!O15)&gt;LimVY,ABS(Vertical!P15)&gt;LimVZ,Vertical!O15&gt;0),NA(),Vertical!O15)</f>
        <v>#N/A</v>
      </c>
      <c r="P15" s="23" t="e">
        <f aca="false">IF(OR(ABS(Vertical!O15)&gt;LimVY,ABS(Vertical!P15)&gt;LimVZ,Vertical!O15&gt;0),NA(),Vertic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Vertical!C16)&gt;LimVY,ABS(Vertical!D16)&gt;LimVZ,Vertical!C16&gt;0),NA(),Vertical!C16)</f>
        <v>#N/A</v>
      </c>
      <c r="D16" s="23" t="e">
        <f aca="false">IF(OR(ABS(Vertical!C16)&gt;LimVY,ABS(Vertical!D16)&gt;LimVZ,Vertical!C16&gt;0),NA(),Vertical!D16)</f>
        <v>#N/A</v>
      </c>
      <c r="E16" s="23" t="e">
        <f aca="false">IF(OR(ABS(Vertical!E16)&gt;LimVY,ABS(Vertical!F16)&gt;LimVZ,Vertical!E16&gt;0),NA(),Vertical!E16)</f>
        <v>#N/A</v>
      </c>
      <c r="F16" s="23" t="e">
        <f aca="false">IF(OR(ABS(Vertical!E16)&gt;LimVY,ABS(Vertical!F16)&gt;LimVZ,Vertical!E16&gt;0),NA(),Vertical!F16)</f>
        <v>#N/A</v>
      </c>
      <c r="G16" s="23" t="e">
        <f aca="false">IF(OR(ABS(Vertical!G16)&gt;LimVY,ABS(Vertical!H16)&gt;LimVZ,Vertical!G16&gt;0),NA(),Vertical!G16)</f>
        <v>#N/A</v>
      </c>
      <c r="H16" s="23" t="e">
        <f aca="false">IF(OR(ABS(Vertical!G16)&gt;LimVY,ABS(Vertical!H16)&gt;LimVZ,Vertical!G16&gt;0),NA(),Vertical!H16)</f>
        <v>#N/A</v>
      </c>
      <c r="I16" s="23" t="e">
        <f aca="false">IF(OR(ABS(Vertical!I16)&gt;LimVY,ABS(Vertical!J16)&gt;LimVZ,Vertical!I16&gt;0),NA(),Vertical!I16)</f>
        <v>#N/A</v>
      </c>
      <c r="J16" s="23" t="e">
        <f aca="false">IF(OR(ABS(Vertical!I16)&gt;LimVY,ABS(Vertical!J16)&gt;LimVZ,Vertical!I16&gt;0),NA(),Vertical!J16)</f>
        <v>#N/A</v>
      </c>
      <c r="K16" s="23" t="e">
        <f aca="false">IF(OR(ABS(Vertical!K16)&gt;LimVY,ABS(Vertical!L16)&gt;LimVZ,Vertical!K16&gt;0),NA(),Vertical!K16)</f>
        <v>#N/A</v>
      </c>
      <c r="L16" s="23" t="e">
        <f aca="false">IF(OR(ABS(Vertical!K16)&gt;LimVY,ABS(Vertical!L16)&gt;LimVZ,Vertical!K16&gt;0),NA(),Vertical!L16)</f>
        <v>#N/A</v>
      </c>
      <c r="M16" s="23" t="e">
        <f aca="false">IF(OR(ABS(Vertical!M16)&gt;LimVY,ABS(Vertical!N16)&gt;LimVZ,Vertical!M16&gt;0),NA(),Vertical!M16)</f>
        <v>#N/A</v>
      </c>
      <c r="N16" s="23" t="e">
        <f aca="false">IF(OR(ABS(Vertical!M16)&gt;LimVY,ABS(Vertical!N16)&gt;LimVZ,Vertical!M16&gt;0),NA(),Vertical!N16)</f>
        <v>#N/A</v>
      </c>
      <c r="O16" s="23" t="e">
        <f aca="false">IF(OR(ABS(Vertical!O16)&gt;LimVY,ABS(Vertical!P16)&gt;LimVZ,Vertical!O16&gt;0),NA(),Vertical!O16)</f>
        <v>#N/A</v>
      </c>
      <c r="P16" s="23" t="e">
        <f aca="false">IF(OR(ABS(Vertical!O16)&gt;LimVY,ABS(Vertical!P16)&gt;LimVZ,Vertical!O16&gt;0),NA(),Vertical!P16)</f>
        <v>#N/A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Vertical!C17)&gt;LimVY,ABS(Vertical!D17)&gt;LimVZ,Vertical!C17&gt;0),NA(),Vertical!C17)</f>
        <v>#N/A</v>
      </c>
      <c r="D17" s="23" t="e">
        <f aca="false">IF(OR(ABS(Vertical!C17)&gt;LimVY,ABS(Vertical!D17)&gt;LimVZ,Vertical!C17&gt;0),NA(),Vertical!D17)</f>
        <v>#N/A</v>
      </c>
      <c r="E17" s="23" t="e">
        <f aca="false">IF(OR(ABS(Vertical!E17)&gt;LimVY,ABS(Vertical!F17)&gt;LimVZ,Vertical!E17&gt;0),NA(),Vertical!E17)</f>
        <v>#N/A</v>
      </c>
      <c r="F17" s="23" t="e">
        <f aca="false">IF(OR(ABS(Vertical!E17)&gt;LimVY,ABS(Vertical!F17)&gt;LimVZ,Vertical!E17&gt;0),NA(),Vertical!F17)</f>
        <v>#N/A</v>
      </c>
      <c r="G17" s="23" t="e">
        <f aca="false">IF(OR(ABS(Vertical!G17)&gt;LimVY,ABS(Vertical!H17)&gt;LimVZ,Vertical!G17&gt;0),NA(),Vertical!G17)</f>
        <v>#N/A</v>
      </c>
      <c r="H17" s="23" t="e">
        <f aca="false">IF(OR(ABS(Vertical!G17)&gt;LimVY,ABS(Vertical!H17)&gt;LimVZ,Vertical!G17&gt;0),NA(),Vertical!H17)</f>
        <v>#N/A</v>
      </c>
      <c r="I17" s="23" t="e">
        <f aca="false">IF(OR(ABS(Vertical!I17)&gt;LimVY,ABS(Vertical!J17)&gt;LimVZ,Vertical!I17&gt;0),NA(),Vertical!I17)</f>
        <v>#N/A</v>
      </c>
      <c r="J17" s="23" t="e">
        <f aca="false">IF(OR(ABS(Vertical!I17)&gt;LimVY,ABS(Vertical!J17)&gt;LimVZ,Vertical!I17&gt;0),NA(),Vertical!J17)</f>
        <v>#N/A</v>
      </c>
      <c r="K17" s="23" t="e">
        <f aca="false">IF(OR(ABS(Vertical!K17)&gt;LimVY,ABS(Vertical!L17)&gt;LimVZ,Vertical!K17&gt;0),NA(),Vertical!K17)</f>
        <v>#N/A</v>
      </c>
      <c r="L17" s="23" t="e">
        <f aca="false">IF(OR(ABS(Vertical!K17)&gt;LimVY,ABS(Vertical!L17)&gt;LimVZ,Vertical!K17&gt;0),NA(),Vertical!L17)</f>
        <v>#N/A</v>
      </c>
      <c r="M17" s="23" t="e">
        <f aca="false">IF(OR(ABS(Vertical!M17)&gt;LimVY,ABS(Vertical!N17)&gt;LimVZ,Vertical!M17&gt;0),NA(),Vertical!M17)</f>
        <v>#N/A</v>
      </c>
      <c r="N17" s="23" t="e">
        <f aca="false">IF(OR(ABS(Vertical!M17)&gt;LimVY,ABS(Vertical!N17)&gt;LimVZ,Vertical!M17&gt;0),NA(),Vertical!N17)</f>
        <v>#N/A</v>
      </c>
      <c r="O17" s="23" t="e">
        <f aca="false">IF(OR(ABS(Vertical!O17)&gt;LimVY,ABS(Vertical!P17)&gt;LimVZ,Vertical!O17&gt;0),NA(),Vertical!O17)</f>
        <v>#N/A</v>
      </c>
      <c r="P17" s="23" t="e">
        <f aca="false">IF(OR(ABS(Vertical!O17)&gt;LimVY,ABS(Vertical!P17)&gt;LimVZ,Vertical!O17&gt;0),NA(),Vertical!P17)</f>
        <v>#N/A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Vertical!C18)&gt;LimVY,ABS(Vertical!D18)&gt;LimVZ,Vertical!C18&gt;0),NA(),Vertical!C18)</f>
        <v>#N/A</v>
      </c>
      <c r="D18" s="23" t="e">
        <f aca="false">IF(OR(ABS(Vertical!C18)&gt;LimVY,ABS(Vertical!D18)&gt;LimVZ,Vertical!C18&gt;0),NA(),Vertical!D18)</f>
        <v>#N/A</v>
      </c>
      <c r="E18" s="23" t="e">
        <f aca="false">IF(OR(ABS(Vertical!E18)&gt;LimVY,ABS(Vertical!F18)&gt;LimVZ,Vertical!E18&gt;0),NA(),Vertical!E18)</f>
        <v>#N/A</v>
      </c>
      <c r="F18" s="23" t="e">
        <f aca="false">IF(OR(ABS(Vertical!E18)&gt;LimVY,ABS(Vertical!F18)&gt;LimVZ,Vertical!E18&gt;0),NA(),Vertical!F18)</f>
        <v>#N/A</v>
      </c>
      <c r="G18" s="23" t="e">
        <f aca="false">IF(OR(ABS(Vertical!G18)&gt;LimVY,ABS(Vertical!H18)&gt;LimVZ,Vertical!G18&gt;0),NA(),Vertical!G18)</f>
        <v>#N/A</v>
      </c>
      <c r="H18" s="23" t="e">
        <f aca="false">IF(OR(ABS(Vertical!G18)&gt;LimVY,ABS(Vertical!H18)&gt;LimVZ,Vertical!G18&gt;0),NA(),Vertical!H18)</f>
        <v>#N/A</v>
      </c>
      <c r="I18" s="23" t="e">
        <f aca="false">IF(OR(ABS(Vertical!I18)&gt;LimVY,ABS(Vertical!J18)&gt;LimVZ,Vertical!I18&gt;0),NA(),Vertical!I18)</f>
        <v>#N/A</v>
      </c>
      <c r="J18" s="23" t="e">
        <f aca="false">IF(OR(ABS(Vertical!I18)&gt;LimVY,ABS(Vertical!J18)&gt;LimVZ,Vertical!I18&gt;0),NA(),Vertical!J18)</f>
        <v>#N/A</v>
      </c>
      <c r="K18" s="23" t="e">
        <f aca="false">IF(OR(ABS(Vertical!K18)&gt;LimVY,ABS(Vertical!L18)&gt;LimVZ,Vertical!K18&gt;0),NA(),Vertical!K18)</f>
        <v>#N/A</v>
      </c>
      <c r="L18" s="23" t="e">
        <f aca="false">IF(OR(ABS(Vertical!K18)&gt;LimVY,ABS(Vertical!L18)&gt;LimVZ,Vertical!K18&gt;0),NA(),Vertical!L18)</f>
        <v>#N/A</v>
      </c>
      <c r="M18" s="23" t="e">
        <f aca="false">IF(OR(ABS(Vertical!M18)&gt;LimVY,ABS(Vertical!N18)&gt;LimVZ,Vertical!M18&gt;0),NA(),Vertical!M18)</f>
        <v>#N/A</v>
      </c>
      <c r="N18" s="23" t="e">
        <f aca="false">IF(OR(ABS(Vertical!M18)&gt;LimVY,ABS(Vertical!N18)&gt;LimVZ,Vertical!M18&gt;0),NA(),Vertical!N18)</f>
        <v>#N/A</v>
      </c>
      <c r="O18" s="23" t="e">
        <f aca="false">IF(OR(ABS(Vertical!O18)&gt;LimVY,ABS(Vertical!P18)&gt;LimVZ,Vertical!O18&gt;0),NA(),Vertical!O18)</f>
        <v>#N/A</v>
      </c>
      <c r="P18" s="23" t="e">
        <f aca="false">IF(OR(ABS(Vertical!O18)&gt;LimVY,ABS(Vertical!P18)&gt;LimVZ,Vertical!O18&gt;0),NA(),Vertical!P18)</f>
        <v>#N/A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Vertical!C19)&gt;LimVY,ABS(Vertical!D19)&gt;LimVZ,Vertical!C19&gt;0),NA(),Vertical!C19)</f>
        <v>#N/A</v>
      </c>
      <c r="D19" s="23" t="e">
        <f aca="false">IF(OR(ABS(Vertical!C19)&gt;LimVY,ABS(Vertical!D19)&gt;LimVZ,Vertical!C19&gt;0),NA(),Vertical!D19)</f>
        <v>#N/A</v>
      </c>
      <c r="E19" s="23" t="e">
        <f aca="false">IF(OR(ABS(Vertical!E19)&gt;LimVY,ABS(Vertical!F19)&gt;LimVZ,Vertical!E19&gt;0),NA(),Vertical!E19)</f>
        <v>#N/A</v>
      </c>
      <c r="F19" s="23" t="e">
        <f aca="false">IF(OR(ABS(Vertical!E19)&gt;LimVY,ABS(Vertical!F19)&gt;LimVZ,Vertical!E19&gt;0),NA(),Vertical!F19)</f>
        <v>#N/A</v>
      </c>
      <c r="G19" s="23" t="e">
        <f aca="false">IF(OR(ABS(Vertical!G19)&gt;LimVY,ABS(Vertical!H19)&gt;LimVZ,Vertical!G19&gt;0),NA(),Vertical!G19)</f>
        <v>#N/A</v>
      </c>
      <c r="H19" s="23" t="e">
        <f aca="false">IF(OR(ABS(Vertical!G19)&gt;LimVY,ABS(Vertical!H19)&gt;LimVZ,Vertical!G19&gt;0),NA(),Vertical!H19)</f>
        <v>#N/A</v>
      </c>
      <c r="I19" s="23" t="e">
        <f aca="false">IF(OR(ABS(Vertical!I19)&gt;LimVY,ABS(Vertical!J19)&gt;LimVZ,Vertical!I19&gt;0),NA(),Vertical!I19)</f>
        <v>#N/A</v>
      </c>
      <c r="J19" s="23" t="e">
        <f aca="false">IF(OR(ABS(Vertical!I19)&gt;LimVY,ABS(Vertical!J19)&gt;LimVZ,Vertical!I19&gt;0),NA(),Vertical!J19)</f>
        <v>#N/A</v>
      </c>
      <c r="K19" s="23" t="e">
        <f aca="false">IF(OR(ABS(Vertical!K19)&gt;LimVY,ABS(Vertical!L19)&gt;LimVZ,Vertical!K19&gt;0),NA(),Vertical!K19)</f>
        <v>#N/A</v>
      </c>
      <c r="L19" s="23" t="e">
        <f aca="false">IF(OR(ABS(Vertical!K19)&gt;LimVY,ABS(Vertical!L19)&gt;LimVZ,Vertical!K19&gt;0),NA(),Vertical!L19)</f>
        <v>#N/A</v>
      </c>
      <c r="M19" s="23" t="e">
        <f aca="false">IF(OR(ABS(Vertical!M19)&gt;LimVY,ABS(Vertical!N19)&gt;LimVZ,Vertical!M19&gt;0),NA(),Vertical!M19)</f>
        <v>#N/A</v>
      </c>
      <c r="N19" s="23" t="e">
        <f aca="false">IF(OR(ABS(Vertical!M19)&gt;LimVY,ABS(Vertical!N19)&gt;LimVZ,Vertical!M19&gt;0),NA(),Vertical!N19)</f>
        <v>#N/A</v>
      </c>
      <c r="O19" s="23" t="e">
        <f aca="false">IF(OR(ABS(Vertical!O19)&gt;LimVY,ABS(Vertical!P19)&gt;LimVZ,Vertical!O19&gt;0),NA(),Vertical!O19)</f>
        <v>#N/A</v>
      </c>
      <c r="P19" s="23" t="e">
        <f aca="false">IF(OR(ABS(Vertical!O19)&gt;LimVY,ABS(Vertical!P19)&gt;LimVZ,Vertical!O19&gt;0),NA(),Vertical!P19)</f>
        <v>#N/A</v>
      </c>
    </row>
    <row r="20" customFormat="false" ht="14.65" hidden="false" customHeight="false" outlineLevel="0" collapsed="false">
      <c r="A20" s="22" t="n">
        <v>0.3125</v>
      </c>
      <c r="C20" s="23" t="e">
        <f aca="false">IF(OR(ABS(Vertical!C20)&gt;LimVY,ABS(Vertical!D20)&gt;LimVZ,Vertical!C20&gt;0),NA(),Vertical!C20)</f>
        <v>#N/A</v>
      </c>
      <c r="D20" s="23" t="e">
        <f aca="false">IF(OR(ABS(Vertical!C20)&gt;LimVY,ABS(Vertical!D20)&gt;LimVZ,Vertical!C20&gt;0),NA(),Vertical!D20)</f>
        <v>#N/A</v>
      </c>
      <c r="E20" s="23" t="e">
        <f aca="false">IF(OR(ABS(Vertical!E20)&gt;LimVY,ABS(Vertical!F20)&gt;LimVZ,Vertical!E20&gt;0),NA(),Vertical!E20)</f>
        <v>#N/A</v>
      </c>
      <c r="F20" s="23" t="e">
        <f aca="false">IF(OR(ABS(Vertical!E20)&gt;LimVY,ABS(Vertical!F20)&gt;LimVZ,Vertical!E20&gt;0),NA(),Vertical!F20)</f>
        <v>#N/A</v>
      </c>
      <c r="G20" s="23" t="e">
        <f aca="false">IF(OR(ABS(Vertical!G20)&gt;LimVY,ABS(Vertical!H20)&gt;LimVZ,Vertical!G20&gt;0),NA(),Vertical!G20)</f>
        <v>#N/A</v>
      </c>
      <c r="H20" s="23" t="e">
        <f aca="false">IF(OR(ABS(Vertical!G20)&gt;LimVY,ABS(Vertical!H20)&gt;LimVZ,Vertical!G20&gt;0),NA(),Vertical!H20)</f>
        <v>#N/A</v>
      </c>
      <c r="I20" s="23" t="e">
        <f aca="false">IF(OR(ABS(Vertical!I20)&gt;LimVY,ABS(Vertical!J20)&gt;LimVZ,Vertical!I20&gt;0),NA(),Vertical!I20)</f>
        <v>#N/A</v>
      </c>
      <c r="J20" s="23" t="e">
        <f aca="false">IF(OR(ABS(Vertical!I20)&gt;LimVY,ABS(Vertical!J20)&gt;LimVZ,Vertical!I20&gt;0),NA(),Vertical!J20)</f>
        <v>#N/A</v>
      </c>
      <c r="K20" s="23" t="e">
        <f aca="false">IF(OR(ABS(Vertical!K20)&gt;LimVY,ABS(Vertical!L20)&gt;LimVZ,Vertical!K20&gt;0),NA(),Vertical!K20)</f>
        <v>#N/A</v>
      </c>
      <c r="L20" s="23" t="e">
        <f aca="false">IF(OR(ABS(Vertical!K20)&gt;LimVY,ABS(Vertical!L20)&gt;LimVZ,Vertical!K20&gt;0),NA(),Vertical!L20)</f>
        <v>#N/A</v>
      </c>
      <c r="M20" s="23" t="e">
        <f aca="false">IF(OR(ABS(Vertical!M20)&gt;LimVY,ABS(Vertical!N20)&gt;LimVZ,Vertical!M20&gt;0),NA(),Vertical!M20)</f>
        <v>#N/A</v>
      </c>
      <c r="N20" s="23" t="e">
        <f aca="false">IF(OR(ABS(Vertical!M20)&gt;LimVY,ABS(Vertical!N20)&gt;LimVZ,Vertical!M20&gt;0),NA(),Vertical!N20)</f>
        <v>#N/A</v>
      </c>
      <c r="O20" s="23" t="e">
        <f aca="false">IF(OR(ABS(Vertical!O20)&gt;LimVY,ABS(Vertical!P20)&gt;LimVZ,Vertical!O20&gt;0),NA(),Vertical!O20)</f>
        <v>#N/A</v>
      </c>
      <c r="P20" s="23" t="e">
        <f aca="false">IF(OR(ABS(Vertical!O20)&gt;LimVY,ABS(Vertical!P20)&gt;LimVZ,Vertical!O20&gt;0),NA(),Vertical!P20)</f>
        <v>#N/A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Vertical!C21)&gt;LimVY,ABS(Vertical!D21)&gt;LimVZ,Vertical!C21&gt;0),NA(),Vertical!C21)</f>
        <v>#N/A</v>
      </c>
      <c r="D21" s="23" t="e">
        <f aca="false">IF(OR(ABS(Vertical!C21)&gt;LimVY,ABS(Vertical!D21)&gt;LimVZ,Vertical!C21&gt;0),NA(),Vertical!D21)</f>
        <v>#N/A</v>
      </c>
      <c r="E21" s="23" t="e">
        <f aca="false">IF(OR(ABS(Vertical!E21)&gt;LimVY,ABS(Vertical!F21)&gt;LimVZ,Vertical!E21&gt;0),NA(),Vertical!E21)</f>
        <v>#N/A</v>
      </c>
      <c r="F21" s="23" t="e">
        <f aca="false">IF(OR(ABS(Vertical!E21)&gt;LimVY,ABS(Vertical!F21)&gt;LimVZ,Vertical!E21&gt;0),NA(),Vertical!F21)</f>
        <v>#N/A</v>
      </c>
      <c r="G21" s="23" t="e">
        <f aca="false">IF(OR(ABS(Vertical!G21)&gt;LimVY,ABS(Vertical!H21)&gt;LimVZ,Vertical!G21&gt;0),NA(),Vertical!G21)</f>
        <v>#N/A</v>
      </c>
      <c r="H21" s="23" t="e">
        <f aca="false">IF(OR(ABS(Vertical!G21)&gt;LimVY,ABS(Vertical!H21)&gt;LimVZ,Vertical!G21&gt;0),NA(),Vertical!H21)</f>
        <v>#N/A</v>
      </c>
      <c r="I21" s="23" t="e">
        <f aca="false">IF(OR(ABS(Vertical!I21)&gt;LimVY,ABS(Vertical!J21)&gt;LimVZ,Vertical!I21&gt;0),NA(),Vertical!I21)</f>
        <v>#N/A</v>
      </c>
      <c r="J21" s="23" t="e">
        <f aca="false">IF(OR(ABS(Vertical!I21)&gt;LimVY,ABS(Vertical!J21)&gt;LimVZ,Vertical!I21&gt;0),NA(),Vertical!J21)</f>
        <v>#N/A</v>
      </c>
      <c r="K21" s="23" t="e">
        <f aca="false">IF(OR(ABS(Vertical!K21)&gt;LimVY,ABS(Vertical!L21)&gt;LimVZ,Vertical!K21&gt;0),NA(),Vertical!K21)</f>
        <v>#N/A</v>
      </c>
      <c r="L21" s="23" t="e">
        <f aca="false">IF(OR(ABS(Vertical!K21)&gt;LimVY,ABS(Vertical!L21)&gt;LimVZ,Vertical!K21&gt;0),NA(),Vertical!L21)</f>
        <v>#N/A</v>
      </c>
      <c r="M21" s="23" t="e">
        <f aca="false">IF(OR(ABS(Vertical!M21)&gt;LimVY,ABS(Vertical!N21)&gt;LimVZ,Vertical!M21&gt;0),NA(),Vertical!M21)</f>
        <v>#N/A</v>
      </c>
      <c r="N21" s="23" t="e">
        <f aca="false">IF(OR(ABS(Vertical!M21)&gt;LimVY,ABS(Vertical!N21)&gt;LimVZ,Vertical!M21&gt;0),NA(),Vertical!N21)</f>
        <v>#N/A</v>
      </c>
      <c r="O21" s="23" t="e">
        <f aca="false">IF(OR(ABS(Vertical!O21)&gt;LimVY,ABS(Vertical!P21)&gt;LimVZ,Vertical!O21&gt;0),NA(),Vertical!O21)</f>
        <v>#N/A</v>
      </c>
      <c r="P21" s="23" t="e">
        <f aca="false">IF(OR(ABS(Vertical!O21)&gt;LimVY,ABS(Vertical!P21)&gt;LimVZ,Vertical!O21&gt;0),NA(),Vertical!P21)</f>
        <v>#N/A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Vertical!C22)&gt;LimVY,ABS(Vertical!D22)&gt;LimVZ,Vertical!C22&gt;0),NA(),Vertical!C22)</f>
        <v>#N/A</v>
      </c>
      <c r="D22" s="23" t="e">
        <f aca="false">IF(OR(ABS(Vertical!C22)&gt;LimVY,ABS(Vertical!D22)&gt;LimVZ,Vertical!C22&gt;0),NA(),Vertical!D22)</f>
        <v>#N/A</v>
      </c>
      <c r="E22" s="23" t="e">
        <f aca="false">IF(OR(ABS(Vertical!E22)&gt;LimVY,ABS(Vertical!F22)&gt;LimVZ,Vertical!E22&gt;0),NA(),Vertical!E22)</f>
        <v>#N/A</v>
      </c>
      <c r="F22" s="23" t="e">
        <f aca="false">IF(OR(ABS(Vertical!E22)&gt;LimVY,ABS(Vertical!F22)&gt;LimVZ,Vertical!E22&gt;0),NA(),Vertical!F22)</f>
        <v>#N/A</v>
      </c>
      <c r="G22" s="23" t="e">
        <f aca="false">IF(OR(ABS(Vertical!G22)&gt;LimVY,ABS(Vertical!H22)&gt;LimVZ,Vertical!G22&gt;0),NA(),Vertical!G22)</f>
        <v>#N/A</v>
      </c>
      <c r="H22" s="23" t="e">
        <f aca="false">IF(OR(ABS(Vertical!G22)&gt;LimVY,ABS(Vertical!H22)&gt;LimVZ,Vertical!G22&gt;0),NA(),Vertical!H22)</f>
        <v>#N/A</v>
      </c>
      <c r="I22" s="23" t="e">
        <f aca="false">IF(OR(ABS(Vertical!I22)&gt;LimVY,ABS(Vertical!J22)&gt;LimVZ,Vertical!I22&gt;0),NA(),Vertical!I22)</f>
        <v>#N/A</v>
      </c>
      <c r="J22" s="23" t="e">
        <f aca="false">IF(OR(ABS(Vertical!I22)&gt;LimVY,ABS(Vertical!J22)&gt;LimVZ,Vertical!I22&gt;0),NA(),Vertical!J22)</f>
        <v>#N/A</v>
      </c>
      <c r="K22" s="23" t="e">
        <f aca="false">IF(OR(ABS(Vertical!K22)&gt;LimVY,ABS(Vertical!L22)&gt;LimVZ,Vertical!K22&gt;0),NA(),Vertical!K22)</f>
        <v>#N/A</v>
      </c>
      <c r="L22" s="23" t="e">
        <f aca="false">IF(OR(ABS(Vertical!K22)&gt;LimVY,ABS(Vertical!L22)&gt;LimVZ,Vertical!K22&gt;0),NA(),Vertical!L22)</f>
        <v>#N/A</v>
      </c>
      <c r="M22" s="23" t="e">
        <f aca="false">IF(OR(ABS(Vertical!M22)&gt;LimVY,ABS(Vertical!N22)&gt;LimVZ,Vertical!M22&gt;0),NA(),Vertical!M22)</f>
        <v>#N/A</v>
      </c>
      <c r="N22" s="23" t="e">
        <f aca="false">IF(OR(ABS(Vertical!M22)&gt;LimVY,ABS(Vertical!N22)&gt;LimVZ,Vertical!M22&gt;0),NA(),Vertical!N22)</f>
        <v>#N/A</v>
      </c>
      <c r="O22" s="23" t="e">
        <f aca="false">IF(OR(ABS(Vertical!O22)&gt;LimVY,ABS(Vertical!P22)&gt;LimVZ,Vertical!O22&gt;0),NA(),Vertical!O22)</f>
        <v>#N/A</v>
      </c>
      <c r="P22" s="23" t="e">
        <f aca="false">IF(OR(ABS(Vertical!O22)&gt;LimVY,ABS(Vertical!P22)&gt;LimVZ,Vertical!O22&gt;0),NA(),Vertical!P22)</f>
        <v>#N/A</v>
      </c>
    </row>
    <row r="23" customFormat="false" ht="14.65" hidden="false" customHeight="false" outlineLevel="0" collapsed="false">
      <c r="A23" s="22" t="n">
        <v>0.333333333333333</v>
      </c>
      <c r="C23" s="23" t="e">
        <f aca="false">IF(OR(ABS(Vertical!C23)&gt;LimVY,ABS(Vertical!D23)&gt;LimVZ,Vertical!C23&gt;0),NA(),Vertical!C23)</f>
        <v>#N/A</v>
      </c>
      <c r="D23" s="23" t="e">
        <f aca="false">IF(OR(ABS(Vertical!C23)&gt;LimVY,ABS(Vertical!D23)&gt;LimVZ,Vertical!C23&gt;0),NA(),Vertical!D23)</f>
        <v>#N/A</v>
      </c>
      <c r="E23" s="23" t="e">
        <f aca="false">IF(OR(ABS(Vertical!E23)&gt;LimVY,ABS(Vertical!F23)&gt;LimVZ,Vertical!E23&gt;0),NA(),Vertical!E23)</f>
        <v>#N/A</v>
      </c>
      <c r="F23" s="23" t="e">
        <f aca="false">IF(OR(ABS(Vertical!E23)&gt;LimVY,ABS(Vertical!F23)&gt;LimVZ,Vertical!E23&gt;0),NA(),Vertical!F23)</f>
        <v>#N/A</v>
      </c>
      <c r="G23" s="23" t="e">
        <f aca="false">IF(OR(ABS(Vertical!G23)&gt;LimVY,ABS(Vertical!H23)&gt;LimVZ,Vertical!G23&gt;0),NA(),Vertical!G23)</f>
        <v>#N/A</v>
      </c>
      <c r="H23" s="23" t="e">
        <f aca="false">IF(OR(ABS(Vertical!G23)&gt;LimVY,ABS(Vertical!H23)&gt;LimVZ,Vertical!G23&gt;0),NA(),Vertical!H23)</f>
        <v>#N/A</v>
      </c>
      <c r="I23" s="23" t="e">
        <f aca="false">IF(OR(ABS(Vertical!I23)&gt;LimVY,ABS(Vertical!J23)&gt;LimVZ,Vertical!I23&gt;0),NA(),Vertical!I23)</f>
        <v>#N/A</v>
      </c>
      <c r="J23" s="23" t="e">
        <f aca="false">IF(OR(ABS(Vertical!I23)&gt;LimVY,ABS(Vertical!J23)&gt;LimVZ,Vertical!I23&gt;0),NA(),Vertical!J23)</f>
        <v>#N/A</v>
      </c>
      <c r="K23" s="23" t="e">
        <f aca="false">IF(OR(ABS(Vertical!K23)&gt;LimVY,ABS(Vertical!L23)&gt;LimVZ,Vertical!K23&gt;0),NA(),Vertical!K23)</f>
        <v>#N/A</v>
      </c>
      <c r="L23" s="23" t="e">
        <f aca="false">IF(OR(ABS(Vertical!K23)&gt;LimVY,ABS(Vertical!L23)&gt;LimVZ,Vertical!K23&gt;0),NA(),Vertical!L23)</f>
        <v>#N/A</v>
      </c>
      <c r="M23" s="23" t="e">
        <f aca="false">IF(OR(ABS(Vertical!M23)&gt;LimVY,ABS(Vertical!N23)&gt;LimVZ,Vertical!M23&gt;0),NA(),Vertical!M23)</f>
        <v>#N/A</v>
      </c>
      <c r="N23" s="23" t="e">
        <f aca="false">IF(OR(ABS(Vertical!M23)&gt;LimVY,ABS(Vertical!N23)&gt;LimVZ,Vertical!M23&gt;0),NA(),Vertical!N23)</f>
        <v>#N/A</v>
      </c>
      <c r="O23" s="23" t="e">
        <f aca="false">IF(OR(ABS(Vertical!O23)&gt;LimVY,ABS(Vertical!P23)&gt;LimVZ,Vertical!O23&gt;0),NA(),Vertical!O23)</f>
        <v>#N/A</v>
      </c>
      <c r="P23" s="23" t="e">
        <f aca="false">IF(OR(ABS(Vertical!O23)&gt;LimVY,ABS(Vertical!P23)&gt;LimVZ,Vertical!O23&gt;0),NA(),Vertical!P23)</f>
        <v>#N/A</v>
      </c>
    </row>
    <row r="24" customFormat="false" ht="14.65" hidden="false" customHeight="false" outlineLevel="0" collapsed="false">
      <c r="A24" s="22" t="n">
        <v>0.340277777777778</v>
      </c>
      <c r="C24" s="23" t="e">
        <f aca="false">IF(OR(ABS(Vertical!C24)&gt;LimVY,ABS(Vertical!D24)&gt;LimVZ,Vertical!C24&gt;0),NA(),Vertical!C24)</f>
        <v>#N/A</v>
      </c>
      <c r="D24" s="23" t="e">
        <f aca="false">IF(OR(ABS(Vertical!C24)&gt;LimVY,ABS(Vertical!D24)&gt;LimVZ,Vertical!C24&gt;0),NA(),Vertical!D24)</f>
        <v>#N/A</v>
      </c>
      <c r="E24" s="23" t="e">
        <f aca="false">IF(OR(ABS(Vertical!E24)&gt;LimVY,ABS(Vertical!F24)&gt;LimVZ,Vertical!E24&gt;0),NA(),Vertical!E24)</f>
        <v>#N/A</v>
      </c>
      <c r="F24" s="23" t="e">
        <f aca="false">IF(OR(ABS(Vertical!E24)&gt;LimVY,ABS(Vertical!F24)&gt;LimVZ,Vertical!E24&gt;0),NA(),Vertical!F24)</f>
        <v>#N/A</v>
      </c>
      <c r="G24" s="23" t="e">
        <f aca="false">IF(OR(ABS(Vertical!G24)&gt;LimVY,ABS(Vertical!H24)&gt;LimVZ,Vertical!G24&gt;0),NA(),Vertical!G24)</f>
        <v>#N/A</v>
      </c>
      <c r="H24" s="23" t="e">
        <f aca="false">IF(OR(ABS(Vertical!G24)&gt;LimVY,ABS(Vertical!H24)&gt;LimVZ,Vertical!G24&gt;0),NA(),Vertical!H24)</f>
        <v>#N/A</v>
      </c>
      <c r="I24" s="23" t="e">
        <f aca="false">IF(OR(ABS(Vertical!I24)&gt;LimVY,ABS(Vertical!J24)&gt;LimVZ,Vertical!I24&gt;0),NA(),Vertical!I24)</f>
        <v>#N/A</v>
      </c>
      <c r="J24" s="23" t="e">
        <f aca="false">IF(OR(ABS(Vertical!I24)&gt;LimVY,ABS(Vertical!J24)&gt;LimVZ,Vertical!I24&gt;0),NA(),Vertical!J24)</f>
        <v>#N/A</v>
      </c>
      <c r="K24" s="23" t="e">
        <f aca="false">IF(OR(ABS(Vertical!K24)&gt;LimVY,ABS(Vertical!L24)&gt;LimVZ,Vertical!K24&gt;0),NA(),Vertical!K24)</f>
        <v>#N/A</v>
      </c>
      <c r="L24" s="23" t="e">
        <f aca="false">IF(OR(ABS(Vertical!K24)&gt;LimVY,ABS(Vertical!L24)&gt;LimVZ,Vertical!K24&gt;0),NA(),Vertical!L24)</f>
        <v>#N/A</v>
      </c>
      <c r="M24" s="23" t="e">
        <f aca="false">IF(OR(ABS(Vertical!M24)&gt;LimVY,ABS(Vertical!N24)&gt;LimVZ,Vertical!M24&gt;0),NA(),Vertical!M24)</f>
        <v>#N/A</v>
      </c>
      <c r="N24" s="23" t="e">
        <f aca="false">IF(OR(ABS(Vertical!M24)&gt;LimVY,ABS(Vertical!N24)&gt;LimVZ,Vertical!M24&gt;0),NA(),Vertical!N24)</f>
        <v>#N/A</v>
      </c>
      <c r="O24" s="23" t="e">
        <f aca="false">IF(OR(ABS(Vertical!O24)&gt;LimVY,ABS(Vertical!P24)&gt;LimVZ,Vertical!O24&gt;0),NA(),Vertical!O24)</f>
        <v>#N/A</v>
      </c>
      <c r="P24" s="23" t="e">
        <f aca="false">IF(OR(ABS(Vertical!O24)&gt;LimVY,ABS(Vertical!P24)&gt;LimVZ,Vertical!O24&gt;0),NA(),Vertical!P24)</f>
        <v>#N/A</v>
      </c>
    </row>
    <row r="25" customFormat="false" ht="14.65" hidden="false" customHeight="false" outlineLevel="0" collapsed="false">
      <c r="A25" s="22" t="n">
        <v>0.347222222222222</v>
      </c>
      <c r="C25" s="23" t="e">
        <f aca="false">IF(OR(ABS(Vertical!C25)&gt;LimVY,ABS(Vertical!D25)&gt;LimVZ,Vertical!C25&gt;0),NA(),Vertical!C25)</f>
        <v>#N/A</v>
      </c>
      <c r="D25" s="23" t="e">
        <f aca="false">IF(OR(ABS(Vertical!C25)&gt;LimVY,ABS(Vertical!D25)&gt;LimVZ,Vertical!C25&gt;0),NA(),Vertical!D25)</f>
        <v>#N/A</v>
      </c>
      <c r="E25" s="23" t="e">
        <f aca="false">IF(OR(ABS(Vertical!E25)&gt;LimVY,ABS(Vertical!F25)&gt;LimVZ,Vertical!E25&gt;0),NA(),Vertical!E25)</f>
        <v>#N/A</v>
      </c>
      <c r="F25" s="23" t="e">
        <f aca="false">IF(OR(ABS(Vertical!E25)&gt;LimVY,ABS(Vertical!F25)&gt;LimVZ,Vertical!E25&gt;0),NA(),Vertical!F25)</f>
        <v>#N/A</v>
      </c>
      <c r="G25" s="23" t="e">
        <f aca="false">IF(OR(ABS(Vertical!G25)&gt;LimVY,ABS(Vertical!H25)&gt;LimVZ,Vertical!G25&gt;0),NA(),Vertical!G25)</f>
        <v>#N/A</v>
      </c>
      <c r="H25" s="23" t="e">
        <f aca="false">IF(OR(ABS(Vertical!G25)&gt;LimVY,ABS(Vertical!H25)&gt;LimVZ,Vertical!G25&gt;0),NA(),Vertical!H25)</f>
        <v>#N/A</v>
      </c>
      <c r="I25" s="23" t="e">
        <f aca="false">IF(OR(ABS(Vertical!I25)&gt;LimVY,ABS(Vertical!J25)&gt;LimVZ,Vertical!I25&gt;0),NA(),Vertical!I25)</f>
        <v>#N/A</v>
      </c>
      <c r="J25" s="23" t="e">
        <f aca="false">IF(OR(ABS(Vertical!I25)&gt;LimVY,ABS(Vertical!J25)&gt;LimVZ,Vertical!I25&gt;0),NA(),Vertical!J25)</f>
        <v>#N/A</v>
      </c>
      <c r="K25" s="23" t="e">
        <f aca="false">IF(OR(ABS(Vertical!K25)&gt;LimVY,ABS(Vertical!L25)&gt;LimVZ,Vertical!K25&gt;0),NA(),Vertical!K25)</f>
        <v>#N/A</v>
      </c>
      <c r="L25" s="23" t="e">
        <f aca="false">IF(OR(ABS(Vertical!K25)&gt;LimVY,ABS(Vertical!L25)&gt;LimVZ,Vertical!K25&gt;0),NA(),Vertical!L25)</f>
        <v>#N/A</v>
      </c>
      <c r="M25" s="23" t="e">
        <f aca="false">IF(OR(ABS(Vertical!M25)&gt;LimVY,ABS(Vertical!N25)&gt;LimVZ,Vertical!M25&gt;0),NA(),Vertical!M25)</f>
        <v>#N/A</v>
      </c>
      <c r="N25" s="23" t="e">
        <f aca="false">IF(OR(ABS(Vertical!M25)&gt;LimVY,ABS(Vertical!N25)&gt;LimVZ,Vertical!M25&gt;0),NA(),Vertical!N25)</f>
        <v>#N/A</v>
      </c>
      <c r="O25" s="23" t="e">
        <f aca="false">IF(OR(ABS(Vertical!O25)&gt;LimVY,ABS(Vertical!P25)&gt;LimVZ,Vertical!O25&gt;0),NA(),Vertical!O25)</f>
        <v>#N/A</v>
      </c>
      <c r="P25" s="23" t="e">
        <f aca="false">IF(OR(ABS(Vertical!O25)&gt;LimVY,ABS(Vertical!P25)&gt;LimVZ,Vertical!O25&gt;0),NA(),Vertical!P25)</f>
        <v>#N/A</v>
      </c>
    </row>
    <row r="26" customFormat="false" ht="14.65" hidden="false" customHeight="false" outlineLevel="0" collapsed="false">
      <c r="A26" s="22" t="n">
        <v>0.354166666666666</v>
      </c>
      <c r="C26" s="23" t="e">
        <f aca="false">IF(OR(ABS(Vertical!C26)&gt;LimVY,ABS(Vertical!D26)&gt;LimVZ,Vertical!C26&gt;0),NA(),Vertical!C26)</f>
        <v>#N/A</v>
      </c>
      <c r="D26" s="23" t="e">
        <f aca="false">IF(OR(ABS(Vertical!C26)&gt;LimVY,ABS(Vertical!D26)&gt;LimVZ,Vertical!C26&gt;0),NA(),Vertical!D26)</f>
        <v>#N/A</v>
      </c>
      <c r="E26" s="23" t="e">
        <f aca="false">IF(OR(ABS(Vertical!E26)&gt;LimVY,ABS(Vertical!F26)&gt;LimVZ,Vertical!E26&gt;0),NA(),Vertical!E26)</f>
        <v>#N/A</v>
      </c>
      <c r="F26" s="23" t="e">
        <f aca="false">IF(OR(ABS(Vertical!E26)&gt;LimVY,ABS(Vertical!F26)&gt;LimVZ,Vertical!E26&gt;0),NA(),Vertical!F26)</f>
        <v>#N/A</v>
      </c>
      <c r="G26" s="23" t="e">
        <f aca="false">IF(OR(ABS(Vertical!G26)&gt;LimVY,ABS(Vertical!H26)&gt;LimVZ,Vertical!G26&gt;0),NA(),Vertical!G26)</f>
        <v>#N/A</v>
      </c>
      <c r="H26" s="23" t="e">
        <f aca="false">IF(OR(ABS(Vertical!G26)&gt;LimVY,ABS(Vertical!H26)&gt;LimVZ,Vertical!G26&gt;0),NA(),Vertical!H26)</f>
        <v>#N/A</v>
      </c>
      <c r="I26" s="23" t="e">
        <f aca="false">IF(OR(ABS(Vertical!I26)&gt;LimVY,ABS(Vertical!J26)&gt;LimVZ,Vertical!I26&gt;0),NA(),Vertical!I26)</f>
        <v>#N/A</v>
      </c>
      <c r="J26" s="23" t="e">
        <f aca="false">IF(OR(ABS(Vertical!I26)&gt;LimVY,ABS(Vertical!J26)&gt;LimVZ,Vertical!I26&gt;0),NA(),Vertical!J26)</f>
        <v>#N/A</v>
      </c>
      <c r="K26" s="23" t="e">
        <f aca="false">IF(OR(ABS(Vertical!K26)&gt;LimVY,ABS(Vertical!L26)&gt;LimVZ,Vertical!K26&gt;0),NA(),Vertical!K26)</f>
        <v>#N/A</v>
      </c>
      <c r="L26" s="23" t="e">
        <f aca="false">IF(OR(ABS(Vertical!K26)&gt;LimVY,ABS(Vertical!L26)&gt;LimVZ,Vertical!K26&gt;0),NA(),Vertical!L26)</f>
        <v>#N/A</v>
      </c>
      <c r="M26" s="23" t="e">
        <f aca="false">IF(OR(ABS(Vertical!M26)&gt;LimVY,ABS(Vertical!N26)&gt;LimVZ,Vertical!M26&gt;0),NA(),Vertical!M26)</f>
        <v>#N/A</v>
      </c>
      <c r="N26" s="23" t="e">
        <f aca="false">IF(OR(ABS(Vertical!M26)&gt;LimVY,ABS(Vertical!N26)&gt;LimVZ,Vertical!M26&gt;0),NA(),Vertical!N26)</f>
        <v>#N/A</v>
      </c>
      <c r="O26" s="23" t="e">
        <f aca="false">IF(OR(ABS(Vertical!O26)&gt;LimVY,ABS(Vertical!P26)&gt;LimVZ,Vertical!O26&gt;0),NA(),Vertical!O26)</f>
        <v>#N/A</v>
      </c>
      <c r="P26" s="23" t="e">
        <f aca="false">IF(OR(ABS(Vertical!O26)&gt;LimVY,ABS(Vertical!P26)&gt;LimVZ,Vertical!O26&gt;0),NA(),Vertical!P26)</f>
        <v>#N/A</v>
      </c>
    </row>
    <row r="27" customFormat="false" ht="14.65" hidden="false" customHeight="false" outlineLevel="0" collapsed="false">
      <c r="A27" s="22" t="n">
        <v>0.361111111111111</v>
      </c>
      <c r="C27" s="23" t="e">
        <f aca="false">IF(OR(ABS(Vertical!C27)&gt;LimVY,ABS(Vertical!D27)&gt;LimVZ,Vertical!C27&gt;0),NA(),Vertical!C27)</f>
        <v>#N/A</v>
      </c>
      <c r="D27" s="23" t="e">
        <f aca="false">IF(OR(ABS(Vertical!C27)&gt;LimVY,ABS(Vertical!D27)&gt;LimVZ,Vertical!C27&gt;0),NA(),Vertical!D27)</f>
        <v>#N/A</v>
      </c>
      <c r="E27" s="23" t="e">
        <f aca="false">IF(OR(ABS(Vertical!E27)&gt;LimVY,ABS(Vertical!F27)&gt;LimVZ,Vertical!E27&gt;0),NA(),Vertical!E27)</f>
        <v>#N/A</v>
      </c>
      <c r="F27" s="23" t="e">
        <f aca="false">IF(OR(ABS(Vertical!E27)&gt;LimVY,ABS(Vertical!F27)&gt;LimVZ,Vertical!E27&gt;0),NA(),Vertical!F27)</f>
        <v>#N/A</v>
      </c>
      <c r="G27" s="23" t="e">
        <f aca="false">IF(OR(ABS(Vertical!G27)&gt;LimVY,ABS(Vertical!H27)&gt;LimVZ,Vertical!G27&gt;0),NA(),Vertical!G27)</f>
        <v>#N/A</v>
      </c>
      <c r="H27" s="23" t="e">
        <f aca="false">IF(OR(ABS(Vertical!G27)&gt;LimVY,ABS(Vertical!H27)&gt;LimVZ,Vertical!G27&gt;0),NA(),Vertical!H27)</f>
        <v>#N/A</v>
      </c>
      <c r="I27" s="23" t="e">
        <f aca="false">IF(OR(ABS(Vertical!I27)&gt;LimVY,ABS(Vertical!J27)&gt;LimVZ,Vertical!I27&gt;0),NA(),Vertical!I27)</f>
        <v>#N/A</v>
      </c>
      <c r="J27" s="23" t="e">
        <f aca="false">IF(OR(ABS(Vertical!I27)&gt;LimVY,ABS(Vertical!J27)&gt;LimVZ,Vertical!I27&gt;0),NA(),Vertical!J27)</f>
        <v>#N/A</v>
      </c>
      <c r="K27" s="23" t="e">
        <f aca="false">IF(OR(ABS(Vertical!K27)&gt;LimVY,ABS(Vertical!L27)&gt;LimVZ,Vertical!K27&gt;0),NA(),Vertical!K27)</f>
        <v>#N/A</v>
      </c>
      <c r="L27" s="23" t="e">
        <f aca="false">IF(OR(ABS(Vertical!K27)&gt;LimVY,ABS(Vertical!L27)&gt;LimVZ,Vertical!K27&gt;0),NA(),Vertical!L27)</f>
        <v>#N/A</v>
      </c>
      <c r="M27" s="23" t="e">
        <f aca="false">IF(OR(ABS(Vertical!M27)&gt;LimVY,ABS(Vertical!N27)&gt;LimVZ,Vertical!M27&gt;0),NA(),Vertical!M27)</f>
        <v>#N/A</v>
      </c>
      <c r="N27" s="23" t="e">
        <f aca="false">IF(OR(ABS(Vertical!M27)&gt;LimVY,ABS(Vertical!N27)&gt;LimVZ,Vertical!M27&gt;0),NA(),Vertical!N27)</f>
        <v>#N/A</v>
      </c>
      <c r="O27" s="23" t="e">
        <f aca="false">IF(OR(ABS(Vertical!O27)&gt;LimVY,ABS(Vertical!P27)&gt;LimVZ,Vertical!O27&gt;0),NA(),Vertical!O27)</f>
        <v>#N/A</v>
      </c>
      <c r="P27" s="23" t="e">
        <f aca="false">IF(OR(ABS(Vertical!O27)&gt;LimVY,ABS(Vertical!P27)&gt;LimVZ,Vertical!O27&gt;0),NA(),Vertical!P27)</f>
        <v>#N/A</v>
      </c>
    </row>
    <row r="28" customFormat="false" ht="14.65" hidden="false" customHeight="false" outlineLevel="0" collapsed="false">
      <c r="A28" s="22" t="n">
        <v>0.368055555555555</v>
      </c>
      <c r="C28" s="23" t="e">
        <f aca="false">IF(OR(ABS(Vertical!C28)&gt;LimVY,ABS(Vertical!D28)&gt;LimVZ,Vertical!C28&gt;0),NA(),Vertical!C28)</f>
        <v>#N/A</v>
      </c>
      <c r="D28" s="23" t="e">
        <f aca="false">IF(OR(ABS(Vertical!C28)&gt;LimVY,ABS(Vertical!D28)&gt;LimVZ,Vertical!C28&gt;0),NA(),Vertical!D28)</f>
        <v>#N/A</v>
      </c>
      <c r="E28" s="23" t="e">
        <f aca="false">IF(OR(ABS(Vertical!E28)&gt;LimVY,ABS(Vertical!F28)&gt;LimVZ,Vertical!E28&gt;0),NA(),Vertical!E28)</f>
        <v>#N/A</v>
      </c>
      <c r="F28" s="23" t="e">
        <f aca="false">IF(OR(ABS(Vertical!E28)&gt;LimVY,ABS(Vertical!F28)&gt;LimVZ,Vertical!E28&gt;0),NA(),Vertical!F28)</f>
        <v>#N/A</v>
      </c>
      <c r="G28" s="23" t="e">
        <f aca="false">IF(OR(ABS(Vertical!G28)&gt;LimVY,ABS(Vertical!H28)&gt;LimVZ,Vertical!G28&gt;0),NA(),Vertical!G28)</f>
        <v>#N/A</v>
      </c>
      <c r="H28" s="23" t="e">
        <f aca="false">IF(OR(ABS(Vertical!G28)&gt;LimVY,ABS(Vertical!H28)&gt;LimVZ,Vertical!G28&gt;0),NA(),Vertical!H28)</f>
        <v>#N/A</v>
      </c>
      <c r="I28" s="23" t="e">
        <f aca="false">IF(OR(ABS(Vertical!I28)&gt;LimVY,ABS(Vertical!J28)&gt;LimVZ,Vertical!I28&gt;0),NA(),Vertical!I28)</f>
        <v>#N/A</v>
      </c>
      <c r="J28" s="23" t="e">
        <f aca="false">IF(OR(ABS(Vertical!I28)&gt;LimVY,ABS(Vertical!J28)&gt;LimVZ,Vertical!I28&gt;0),NA(),Vertical!J28)</f>
        <v>#N/A</v>
      </c>
      <c r="K28" s="23" t="e">
        <f aca="false">IF(OR(ABS(Vertical!K28)&gt;LimVY,ABS(Vertical!L28)&gt;LimVZ,Vertical!K28&gt;0),NA(),Vertical!K28)</f>
        <v>#N/A</v>
      </c>
      <c r="L28" s="23" t="e">
        <f aca="false">IF(OR(ABS(Vertical!K28)&gt;LimVY,ABS(Vertical!L28)&gt;LimVZ,Vertical!K28&gt;0),NA(),Vertical!L28)</f>
        <v>#N/A</v>
      </c>
      <c r="M28" s="23" t="e">
        <f aca="false">IF(OR(ABS(Vertical!M28)&gt;LimVY,ABS(Vertical!N28)&gt;LimVZ,Vertical!M28&gt;0),NA(),Vertical!M28)</f>
        <v>#N/A</v>
      </c>
      <c r="N28" s="23" t="e">
        <f aca="false">IF(OR(ABS(Vertical!M28)&gt;LimVY,ABS(Vertical!N28)&gt;LimVZ,Vertical!M28&gt;0),NA(),Vertical!N28)</f>
        <v>#N/A</v>
      </c>
      <c r="O28" s="23" t="e">
        <f aca="false">IF(OR(ABS(Vertical!O28)&gt;LimVY,ABS(Vertical!P28)&gt;LimVZ,Vertical!O28&gt;0),NA(),Vertical!O28)</f>
        <v>#N/A</v>
      </c>
      <c r="P28" s="23" t="e">
        <f aca="false">IF(OR(ABS(Vertical!O28)&gt;LimVY,ABS(Vertical!P28)&gt;LimVZ,Vertical!O28&gt;0),NA(),Vertical!P28)</f>
        <v>#N/A</v>
      </c>
    </row>
    <row r="29" customFormat="false" ht="14.65" hidden="false" customHeight="false" outlineLevel="0" collapsed="false">
      <c r="A29" s="22" t="n">
        <v>0.375</v>
      </c>
      <c r="C29" s="23" t="e">
        <f aca="false">IF(OR(ABS(Vertical!C29)&gt;LimVY,ABS(Vertical!D29)&gt;LimVZ,Vertical!C29&gt;0),NA(),Vertical!C29)</f>
        <v>#N/A</v>
      </c>
      <c r="D29" s="23" t="e">
        <f aca="false">IF(OR(ABS(Vertical!C29)&gt;LimVY,ABS(Vertical!D29)&gt;LimVZ,Vertical!C29&gt;0),NA(),Vertical!D29)</f>
        <v>#N/A</v>
      </c>
      <c r="E29" s="23" t="e">
        <f aca="false">IF(OR(ABS(Vertical!E29)&gt;LimVY,ABS(Vertical!F29)&gt;LimVZ,Vertical!E29&gt;0),NA(),Vertical!E29)</f>
        <v>#N/A</v>
      </c>
      <c r="F29" s="23" t="e">
        <f aca="false">IF(OR(ABS(Vertical!E29)&gt;LimVY,ABS(Vertical!F29)&gt;LimVZ,Vertical!E29&gt;0),NA(),Vertical!F29)</f>
        <v>#N/A</v>
      </c>
      <c r="G29" s="23" t="e">
        <f aca="false">IF(OR(ABS(Vertical!G29)&gt;LimVY,ABS(Vertical!H29)&gt;LimVZ,Vertical!G29&gt;0),NA(),Vertical!G29)</f>
        <v>#N/A</v>
      </c>
      <c r="H29" s="23" t="e">
        <f aca="false">IF(OR(ABS(Vertical!G29)&gt;LimVY,ABS(Vertical!H29)&gt;LimVZ,Vertical!G29&gt;0),NA(),Vertical!H29)</f>
        <v>#N/A</v>
      </c>
      <c r="I29" s="23" t="e">
        <f aca="false">IF(OR(ABS(Vertical!I29)&gt;LimVY,ABS(Vertical!J29)&gt;LimVZ,Vertical!I29&gt;0),NA(),Vertical!I29)</f>
        <v>#N/A</v>
      </c>
      <c r="J29" s="23" t="e">
        <f aca="false">IF(OR(ABS(Vertical!I29)&gt;LimVY,ABS(Vertical!J29)&gt;LimVZ,Vertical!I29&gt;0),NA(),Vertical!J29)</f>
        <v>#N/A</v>
      </c>
      <c r="K29" s="23" t="e">
        <f aca="false">IF(OR(ABS(Vertical!K29)&gt;LimVY,ABS(Vertical!L29)&gt;LimVZ,Vertical!K29&gt;0),NA(),Vertical!K29)</f>
        <v>#N/A</v>
      </c>
      <c r="L29" s="23" t="e">
        <f aca="false">IF(OR(ABS(Vertical!K29)&gt;LimVY,ABS(Vertical!L29)&gt;LimVZ,Vertical!K29&gt;0),NA(),Vertical!L29)</f>
        <v>#N/A</v>
      </c>
      <c r="M29" s="23" t="e">
        <f aca="false">IF(OR(ABS(Vertical!M29)&gt;LimVY,ABS(Vertical!N29)&gt;LimVZ,Vertical!M29&gt;0),NA(),Vertical!M29)</f>
        <v>#N/A</v>
      </c>
      <c r="N29" s="23" t="e">
        <f aca="false">IF(OR(ABS(Vertical!M29)&gt;LimVY,ABS(Vertical!N29)&gt;LimVZ,Vertical!M29&gt;0),NA(),Vertical!N29)</f>
        <v>#N/A</v>
      </c>
      <c r="O29" s="23" t="e">
        <f aca="false">IF(OR(ABS(Vertical!O29)&gt;LimVY,ABS(Vertical!P29)&gt;LimVZ,Vertical!O29&gt;0),NA(),Vertical!O29)</f>
        <v>#N/A</v>
      </c>
      <c r="P29" s="23" t="e">
        <f aca="false">IF(OR(ABS(Vertical!O29)&gt;LimVY,ABS(Vertical!P29)&gt;LimVZ,Vertical!O29&gt;0),NA(),Vertical!P29)</f>
        <v>#N/A</v>
      </c>
    </row>
    <row r="30" customFormat="false" ht="14.65" hidden="false" customHeight="false" outlineLevel="0" collapsed="false">
      <c r="A30" s="22" t="n">
        <v>0.381944444444444</v>
      </c>
      <c r="C30" s="23" t="e">
        <f aca="false">IF(OR(ABS(Vertical!C30)&gt;LimVY,ABS(Vertical!D30)&gt;LimVZ,Vertical!C30&gt;0),NA(),Vertical!C30)</f>
        <v>#N/A</v>
      </c>
      <c r="D30" s="23" t="e">
        <f aca="false">IF(OR(ABS(Vertical!C30)&gt;LimVY,ABS(Vertical!D30)&gt;LimVZ,Vertical!C30&gt;0),NA(),Vertical!D30)</f>
        <v>#N/A</v>
      </c>
      <c r="E30" s="23" t="e">
        <f aca="false">IF(OR(ABS(Vertical!E30)&gt;LimVY,ABS(Vertical!F30)&gt;LimVZ,Vertical!E30&gt;0),NA(),Vertical!E30)</f>
        <v>#N/A</v>
      </c>
      <c r="F30" s="23" t="e">
        <f aca="false">IF(OR(ABS(Vertical!E30)&gt;LimVY,ABS(Vertical!F30)&gt;LimVZ,Vertical!E30&gt;0),NA(),Vertical!F30)</f>
        <v>#N/A</v>
      </c>
      <c r="G30" s="23" t="e">
        <f aca="false">IF(OR(ABS(Vertical!G30)&gt;LimVY,ABS(Vertical!H30)&gt;LimVZ,Vertical!G30&gt;0),NA(),Vertical!G30)</f>
        <v>#N/A</v>
      </c>
      <c r="H30" s="23" t="e">
        <f aca="false">IF(OR(ABS(Vertical!G30)&gt;LimVY,ABS(Vertical!H30)&gt;LimVZ,Vertical!G30&gt;0),NA(),Vertical!H30)</f>
        <v>#N/A</v>
      </c>
      <c r="I30" s="23" t="e">
        <f aca="false">IF(OR(ABS(Vertical!I30)&gt;LimVY,ABS(Vertical!J30)&gt;LimVZ,Vertical!I30&gt;0),NA(),Vertical!I30)</f>
        <v>#N/A</v>
      </c>
      <c r="J30" s="23" t="e">
        <f aca="false">IF(OR(ABS(Vertical!I30)&gt;LimVY,ABS(Vertical!J30)&gt;LimVZ,Vertical!I30&gt;0),NA(),Vertical!J30)</f>
        <v>#N/A</v>
      </c>
      <c r="K30" s="23" t="e">
        <f aca="false">IF(OR(ABS(Vertical!K30)&gt;LimVY,ABS(Vertical!L30)&gt;LimVZ,Vertical!K30&gt;0),NA(),Vertical!K30)</f>
        <v>#N/A</v>
      </c>
      <c r="L30" s="23" t="e">
        <f aca="false">IF(OR(ABS(Vertical!K30)&gt;LimVY,ABS(Vertical!L30)&gt;LimVZ,Vertical!K30&gt;0),NA(),Vertical!L30)</f>
        <v>#N/A</v>
      </c>
      <c r="M30" s="23" t="e">
        <f aca="false">IF(OR(ABS(Vertical!M30)&gt;LimVY,ABS(Vertical!N30)&gt;LimVZ,Vertical!M30&gt;0),NA(),Vertical!M30)</f>
        <v>#N/A</v>
      </c>
      <c r="N30" s="23" t="e">
        <f aca="false">IF(OR(ABS(Vertical!M30)&gt;LimVY,ABS(Vertical!N30)&gt;LimVZ,Vertical!M30&gt;0),NA(),Vertical!N30)</f>
        <v>#N/A</v>
      </c>
      <c r="O30" s="23" t="e">
        <f aca="false">IF(OR(ABS(Vertical!O30)&gt;LimVY,ABS(Vertical!P30)&gt;LimVZ,Vertical!O30&gt;0),NA(),Vertical!O30)</f>
        <v>#N/A</v>
      </c>
      <c r="P30" s="23" t="e">
        <f aca="false">IF(OR(ABS(Vertical!O30)&gt;LimVY,ABS(Vertical!P30)&gt;LimVZ,Vertical!O30&gt;0),NA(),Vertical!P30)</f>
        <v>#N/A</v>
      </c>
    </row>
    <row r="31" customFormat="false" ht="14.65" hidden="false" customHeight="false" outlineLevel="0" collapsed="false">
      <c r="A31" s="22" t="n">
        <v>0.388888888888889</v>
      </c>
      <c r="C31" s="23" t="e">
        <f aca="false">IF(OR(ABS(Vertical!C31)&gt;LimVY,ABS(Vertical!D31)&gt;LimVZ,Vertical!C31&gt;0),NA(),Vertical!C31)</f>
        <v>#N/A</v>
      </c>
      <c r="D31" s="23" t="e">
        <f aca="false">IF(OR(ABS(Vertical!C31)&gt;LimVY,ABS(Vertical!D31)&gt;LimVZ,Vertical!C31&gt;0),NA(),Vertical!D31)</f>
        <v>#N/A</v>
      </c>
      <c r="E31" s="23" t="e">
        <f aca="false">IF(OR(ABS(Vertical!E31)&gt;LimVY,ABS(Vertical!F31)&gt;LimVZ,Vertical!E31&gt;0),NA(),Vertical!E31)</f>
        <v>#N/A</v>
      </c>
      <c r="F31" s="23" t="e">
        <f aca="false">IF(OR(ABS(Vertical!E31)&gt;LimVY,ABS(Vertical!F31)&gt;LimVZ,Vertical!E31&gt;0),NA(),Vertical!F31)</f>
        <v>#N/A</v>
      </c>
      <c r="G31" s="23" t="e">
        <f aca="false">IF(OR(ABS(Vertical!G31)&gt;LimVY,ABS(Vertical!H31)&gt;LimVZ,Vertical!G31&gt;0),NA(),Vertical!G31)</f>
        <v>#N/A</v>
      </c>
      <c r="H31" s="23" t="e">
        <f aca="false">IF(OR(ABS(Vertical!G31)&gt;LimVY,ABS(Vertical!H31)&gt;LimVZ,Vertical!G31&gt;0),NA(),Vertical!H31)</f>
        <v>#N/A</v>
      </c>
      <c r="I31" s="23" t="e">
        <f aca="false">IF(OR(ABS(Vertical!I31)&gt;LimVY,ABS(Vertical!J31)&gt;LimVZ,Vertical!I31&gt;0),NA(),Vertical!I31)</f>
        <v>#N/A</v>
      </c>
      <c r="J31" s="23" t="e">
        <f aca="false">IF(OR(ABS(Vertical!I31)&gt;LimVY,ABS(Vertical!J31)&gt;LimVZ,Vertical!I31&gt;0),NA(),Vertical!J31)</f>
        <v>#N/A</v>
      </c>
      <c r="K31" s="23" t="e">
        <f aca="false">IF(OR(ABS(Vertical!K31)&gt;LimVY,ABS(Vertical!L31)&gt;LimVZ,Vertical!K31&gt;0),NA(),Vertical!K31)</f>
        <v>#N/A</v>
      </c>
      <c r="L31" s="23" t="e">
        <f aca="false">IF(OR(ABS(Vertical!K31)&gt;LimVY,ABS(Vertical!L31)&gt;LimVZ,Vertical!K31&gt;0),NA(),Vertical!L31)</f>
        <v>#N/A</v>
      </c>
      <c r="M31" s="23" t="e">
        <f aca="false">IF(OR(ABS(Vertical!M31)&gt;LimVY,ABS(Vertical!N31)&gt;LimVZ,Vertical!M31&gt;0),NA(),Vertical!M31)</f>
        <v>#N/A</v>
      </c>
      <c r="N31" s="23" t="e">
        <f aca="false">IF(OR(ABS(Vertical!M31)&gt;LimVY,ABS(Vertical!N31)&gt;LimVZ,Vertical!M31&gt;0),NA(),Vertical!N31)</f>
        <v>#N/A</v>
      </c>
      <c r="O31" s="23" t="e">
        <f aca="false">IF(OR(ABS(Vertical!O31)&gt;LimVY,ABS(Vertical!P31)&gt;LimVZ,Vertical!O31&gt;0),NA(),Vertical!O31)</f>
        <v>#N/A</v>
      </c>
      <c r="P31" s="23" t="e">
        <f aca="false">IF(OR(ABS(Vertical!O31)&gt;LimVY,ABS(Vertical!P31)&gt;LimVZ,Vertical!O31&gt;0),NA(),Vertical!P31)</f>
        <v>#N/A</v>
      </c>
    </row>
    <row r="32" customFormat="false" ht="14.65" hidden="false" customHeight="false" outlineLevel="0" collapsed="false">
      <c r="A32" s="22" t="n">
        <v>0.395833333333333</v>
      </c>
      <c r="C32" s="23" t="e">
        <f aca="false">IF(OR(ABS(Vertical!C32)&gt;LimVY,ABS(Vertical!D32)&gt;LimVZ,Vertical!C32&gt;0),NA(),Vertical!C32)</f>
        <v>#N/A</v>
      </c>
      <c r="D32" s="23" t="e">
        <f aca="false">IF(OR(ABS(Vertical!C32)&gt;LimVY,ABS(Vertical!D32)&gt;LimVZ,Vertical!C32&gt;0),NA(),Vertical!D32)</f>
        <v>#N/A</v>
      </c>
      <c r="E32" s="23" t="e">
        <f aca="false">IF(OR(ABS(Vertical!E32)&gt;LimVY,ABS(Vertical!F32)&gt;LimVZ,Vertical!E32&gt;0),NA(),Vertical!E32)</f>
        <v>#N/A</v>
      </c>
      <c r="F32" s="23" t="e">
        <f aca="false">IF(OR(ABS(Vertical!E32)&gt;LimVY,ABS(Vertical!F32)&gt;LimVZ,Vertical!E32&gt;0),NA(),Vertical!F32)</f>
        <v>#N/A</v>
      </c>
      <c r="G32" s="23" t="e">
        <f aca="false">IF(OR(ABS(Vertical!G32)&gt;LimVY,ABS(Vertical!H32)&gt;LimVZ,Vertical!G32&gt;0),NA(),Vertical!G32)</f>
        <v>#N/A</v>
      </c>
      <c r="H32" s="23" t="e">
        <f aca="false">IF(OR(ABS(Vertical!G32)&gt;LimVY,ABS(Vertical!H32)&gt;LimVZ,Vertical!G32&gt;0),NA(),Vertical!H32)</f>
        <v>#N/A</v>
      </c>
      <c r="I32" s="23" t="e">
        <f aca="false">IF(OR(ABS(Vertical!I32)&gt;LimVY,ABS(Vertical!J32)&gt;LimVZ,Vertical!I32&gt;0),NA(),Vertical!I32)</f>
        <v>#N/A</v>
      </c>
      <c r="J32" s="23" t="e">
        <f aca="false">IF(OR(ABS(Vertical!I32)&gt;LimVY,ABS(Vertical!J32)&gt;LimVZ,Vertical!I32&gt;0),NA(),Vertical!J32)</f>
        <v>#N/A</v>
      </c>
      <c r="K32" s="23" t="e">
        <f aca="false">IF(OR(ABS(Vertical!K32)&gt;LimVY,ABS(Vertical!L32)&gt;LimVZ,Vertical!K32&gt;0),NA(),Vertical!K32)</f>
        <v>#N/A</v>
      </c>
      <c r="L32" s="23" t="e">
        <f aca="false">IF(OR(ABS(Vertical!K32)&gt;LimVY,ABS(Vertical!L32)&gt;LimVZ,Vertical!K32&gt;0),NA(),Vertical!L32)</f>
        <v>#N/A</v>
      </c>
      <c r="M32" s="23" t="e">
        <f aca="false">IF(OR(ABS(Vertical!M32)&gt;LimVY,ABS(Vertical!N32)&gt;LimVZ,Vertical!M32&gt;0),NA(),Vertical!M32)</f>
        <v>#N/A</v>
      </c>
      <c r="N32" s="23" t="e">
        <f aca="false">IF(OR(ABS(Vertical!M32)&gt;LimVY,ABS(Vertical!N32)&gt;LimVZ,Vertical!M32&gt;0),NA(),Vertical!N32)</f>
        <v>#N/A</v>
      </c>
      <c r="O32" s="23" t="e">
        <f aca="false">IF(OR(ABS(Vertical!O32)&gt;LimVY,ABS(Vertical!P32)&gt;LimVZ,Vertical!O32&gt;0),NA(),Vertical!O32)</f>
        <v>#N/A</v>
      </c>
      <c r="P32" s="23" t="e">
        <f aca="false">IF(OR(ABS(Vertical!O32)&gt;LimVY,ABS(Vertical!P32)&gt;LimVZ,Vertical!O32&gt;0),NA(),Vertical!P32)</f>
        <v>#N/A</v>
      </c>
    </row>
    <row r="33" customFormat="false" ht="14.65" hidden="false" customHeight="false" outlineLevel="0" collapsed="false">
      <c r="A33" s="22" t="n">
        <v>0.402777777777778</v>
      </c>
      <c r="C33" s="23" t="e">
        <f aca="false">IF(OR(ABS(Vertical!C33)&gt;LimVY,ABS(Vertical!D33)&gt;LimVZ,Vertical!C33&gt;0),NA(),Vertical!C33)</f>
        <v>#N/A</v>
      </c>
      <c r="D33" s="23" t="e">
        <f aca="false">IF(OR(ABS(Vertical!C33)&gt;LimVY,ABS(Vertical!D33)&gt;LimVZ,Vertical!C33&gt;0),NA(),Vertical!D33)</f>
        <v>#N/A</v>
      </c>
      <c r="E33" s="23" t="e">
        <f aca="false">IF(OR(ABS(Vertical!E33)&gt;LimVY,ABS(Vertical!F33)&gt;LimVZ,Vertical!E33&gt;0),NA(),Vertical!E33)</f>
        <v>#N/A</v>
      </c>
      <c r="F33" s="23" t="e">
        <f aca="false">IF(OR(ABS(Vertical!E33)&gt;LimVY,ABS(Vertical!F33)&gt;LimVZ,Vertical!E33&gt;0),NA(),Vertical!F33)</f>
        <v>#N/A</v>
      </c>
      <c r="G33" s="23" t="e">
        <f aca="false">IF(OR(ABS(Vertical!G33)&gt;LimVY,ABS(Vertical!H33)&gt;LimVZ,Vertical!G33&gt;0),NA(),Vertical!G33)</f>
        <v>#N/A</v>
      </c>
      <c r="H33" s="23" t="e">
        <f aca="false">IF(OR(ABS(Vertical!G33)&gt;LimVY,ABS(Vertical!H33)&gt;LimVZ,Vertical!G33&gt;0),NA(),Vertical!H33)</f>
        <v>#N/A</v>
      </c>
      <c r="I33" s="23" t="e">
        <f aca="false">IF(OR(ABS(Vertical!I33)&gt;LimVY,ABS(Vertical!J33)&gt;LimVZ,Vertical!I33&gt;0),NA(),Vertical!I33)</f>
        <v>#N/A</v>
      </c>
      <c r="J33" s="23" t="e">
        <f aca="false">IF(OR(ABS(Vertical!I33)&gt;LimVY,ABS(Vertical!J33)&gt;LimVZ,Vertical!I33&gt;0),NA(),Vertical!J33)</f>
        <v>#N/A</v>
      </c>
      <c r="K33" s="23" t="e">
        <f aca="false">IF(OR(ABS(Vertical!K33)&gt;LimVY,ABS(Vertical!L33)&gt;LimVZ,Vertical!K33&gt;0),NA(),Vertical!K33)</f>
        <v>#N/A</v>
      </c>
      <c r="L33" s="23" t="e">
        <f aca="false">IF(OR(ABS(Vertical!K33)&gt;LimVY,ABS(Vertical!L33)&gt;LimVZ,Vertical!K33&gt;0),NA(),Vertical!L33)</f>
        <v>#N/A</v>
      </c>
      <c r="M33" s="23" t="e">
        <f aca="false">IF(OR(ABS(Vertical!M33)&gt;LimVY,ABS(Vertical!N33)&gt;LimVZ,Vertical!M33&gt;0),NA(),Vertical!M33)</f>
        <v>#N/A</v>
      </c>
      <c r="N33" s="23" t="e">
        <f aca="false">IF(OR(ABS(Vertical!M33)&gt;LimVY,ABS(Vertical!N33)&gt;LimVZ,Vertical!M33&gt;0),NA(),Vertical!N33)</f>
        <v>#N/A</v>
      </c>
      <c r="O33" s="23" t="e">
        <f aca="false">IF(OR(ABS(Vertical!O33)&gt;LimVY,ABS(Vertical!P33)&gt;LimVZ,Vertical!O33&gt;0),NA(),Vertical!O33)</f>
        <v>#N/A</v>
      </c>
      <c r="P33" s="23" t="e">
        <f aca="false">IF(OR(ABS(Vertical!O33)&gt;LimVY,ABS(Vertical!P33)&gt;LimVZ,Vertical!O33&gt;0),NA(),Vertical!P33)</f>
        <v>#N/A</v>
      </c>
    </row>
    <row r="34" customFormat="false" ht="14.65" hidden="false" customHeight="false" outlineLevel="0" collapsed="false">
      <c r="A34" s="22" t="n">
        <v>0.409722222222222</v>
      </c>
      <c r="C34" s="23" t="e">
        <f aca="false">IF(OR(ABS(Vertical!C34)&gt;LimVY,ABS(Vertical!D34)&gt;LimVZ,Vertical!C34&gt;0),NA(),Vertical!C34)</f>
        <v>#N/A</v>
      </c>
      <c r="D34" s="23" t="e">
        <f aca="false">IF(OR(ABS(Vertical!C34)&gt;LimVY,ABS(Vertical!D34)&gt;LimVZ,Vertical!C34&gt;0),NA(),Vertical!D34)</f>
        <v>#N/A</v>
      </c>
      <c r="E34" s="23" t="e">
        <f aca="false">IF(OR(ABS(Vertical!E34)&gt;LimVY,ABS(Vertical!F34)&gt;LimVZ,Vertical!E34&gt;0),NA(),Vertical!E34)</f>
        <v>#N/A</v>
      </c>
      <c r="F34" s="23" t="e">
        <f aca="false">IF(OR(ABS(Vertical!E34)&gt;LimVY,ABS(Vertical!F34)&gt;LimVZ,Vertical!E34&gt;0),NA(),Vertical!F34)</f>
        <v>#N/A</v>
      </c>
      <c r="G34" s="23" t="e">
        <f aca="false">IF(OR(ABS(Vertical!G34)&gt;LimVY,ABS(Vertical!H34)&gt;LimVZ,Vertical!G34&gt;0),NA(),Vertical!G34)</f>
        <v>#N/A</v>
      </c>
      <c r="H34" s="23" t="e">
        <f aca="false">IF(OR(ABS(Vertical!G34)&gt;LimVY,ABS(Vertical!H34)&gt;LimVZ,Vertical!G34&gt;0),NA(),Vertical!H34)</f>
        <v>#N/A</v>
      </c>
      <c r="I34" s="23" t="e">
        <f aca="false">IF(OR(ABS(Vertical!I34)&gt;LimVY,ABS(Vertical!J34)&gt;LimVZ,Vertical!I34&gt;0),NA(),Vertical!I34)</f>
        <v>#N/A</v>
      </c>
      <c r="J34" s="23" t="e">
        <f aca="false">IF(OR(ABS(Vertical!I34)&gt;LimVY,ABS(Vertical!J34)&gt;LimVZ,Vertical!I34&gt;0),NA(),Vertical!J34)</f>
        <v>#N/A</v>
      </c>
      <c r="K34" s="23" t="e">
        <f aca="false">IF(OR(ABS(Vertical!K34)&gt;LimVY,ABS(Vertical!L34)&gt;LimVZ,Vertical!K34&gt;0),NA(),Vertical!K34)</f>
        <v>#N/A</v>
      </c>
      <c r="L34" s="23" t="e">
        <f aca="false">IF(OR(ABS(Vertical!K34)&gt;LimVY,ABS(Vertical!L34)&gt;LimVZ,Vertical!K34&gt;0),NA(),Vertical!L34)</f>
        <v>#N/A</v>
      </c>
      <c r="M34" s="23" t="e">
        <f aca="false">IF(OR(ABS(Vertical!M34)&gt;LimVY,ABS(Vertical!N34)&gt;LimVZ,Vertical!M34&gt;0),NA(),Vertical!M34)</f>
        <v>#N/A</v>
      </c>
      <c r="N34" s="23" t="e">
        <f aca="false">IF(OR(ABS(Vertical!M34)&gt;LimVY,ABS(Vertical!N34)&gt;LimVZ,Vertical!M34&gt;0),NA(),Vertical!N34)</f>
        <v>#N/A</v>
      </c>
      <c r="O34" s="23" t="e">
        <f aca="false">IF(OR(ABS(Vertical!O34)&gt;LimVY,ABS(Vertical!P34)&gt;LimVZ,Vertical!O34&gt;0),NA(),Vertical!O34)</f>
        <v>#N/A</v>
      </c>
      <c r="P34" s="23" t="e">
        <f aca="false">IF(OR(ABS(Vertical!O34)&gt;LimVY,ABS(Vertical!P34)&gt;LimVZ,Vertical!O34&gt;0),NA(),Vertical!P34)</f>
        <v>#N/A</v>
      </c>
    </row>
    <row r="35" customFormat="false" ht="14.65" hidden="false" customHeight="false" outlineLevel="0" collapsed="false">
      <c r="A35" s="22" t="n">
        <v>0.416666666666666</v>
      </c>
      <c r="C35" s="23" t="e">
        <f aca="false">IF(OR(ABS(Vertical!C35)&gt;LimVY,ABS(Vertical!D35)&gt;LimVZ,Vertical!C35&gt;0),NA(),Vertical!C35)</f>
        <v>#N/A</v>
      </c>
      <c r="D35" s="23" t="e">
        <f aca="false">IF(OR(ABS(Vertical!C35)&gt;LimVY,ABS(Vertical!D35)&gt;LimVZ,Vertical!C35&gt;0),NA(),Vertical!D35)</f>
        <v>#N/A</v>
      </c>
      <c r="E35" s="23" t="e">
        <f aca="false">IF(OR(ABS(Vertical!E35)&gt;LimVY,ABS(Vertical!F35)&gt;LimVZ,Vertical!E35&gt;0),NA(),Vertical!E35)</f>
        <v>#N/A</v>
      </c>
      <c r="F35" s="23" t="e">
        <f aca="false">IF(OR(ABS(Vertical!E35)&gt;LimVY,ABS(Vertical!F35)&gt;LimVZ,Vertical!E35&gt;0),NA(),Vertical!F35)</f>
        <v>#N/A</v>
      </c>
      <c r="G35" s="23" t="e">
        <f aca="false">IF(OR(ABS(Vertical!G35)&gt;LimVY,ABS(Vertical!H35)&gt;LimVZ,Vertical!G35&gt;0),NA(),Vertical!G35)</f>
        <v>#N/A</v>
      </c>
      <c r="H35" s="23" t="e">
        <f aca="false">IF(OR(ABS(Vertical!G35)&gt;LimVY,ABS(Vertical!H35)&gt;LimVZ,Vertical!G35&gt;0),NA(),Vertical!H35)</f>
        <v>#N/A</v>
      </c>
      <c r="I35" s="23" t="e">
        <f aca="false">IF(OR(ABS(Vertical!I35)&gt;LimVY,ABS(Vertical!J35)&gt;LimVZ,Vertical!I35&gt;0),NA(),Vertical!I35)</f>
        <v>#N/A</v>
      </c>
      <c r="J35" s="23" t="e">
        <f aca="false">IF(OR(ABS(Vertical!I35)&gt;LimVY,ABS(Vertical!J35)&gt;LimVZ,Vertical!I35&gt;0),NA(),Vertical!J35)</f>
        <v>#N/A</v>
      </c>
      <c r="K35" s="23" t="e">
        <f aca="false">IF(OR(ABS(Vertical!K35)&gt;LimVY,ABS(Vertical!L35)&gt;LimVZ,Vertical!K35&gt;0),NA(),Vertical!K35)</f>
        <v>#N/A</v>
      </c>
      <c r="L35" s="23" t="e">
        <f aca="false">IF(OR(ABS(Vertical!K35)&gt;LimVY,ABS(Vertical!L35)&gt;LimVZ,Vertical!K35&gt;0),NA(),Vertical!L35)</f>
        <v>#N/A</v>
      </c>
      <c r="M35" s="23" t="e">
        <f aca="false">IF(OR(ABS(Vertical!M35)&gt;LimVY,ABS(Vertical!N35)&gt;LimVZ,Vertical!M35&gt;0),NA(),Vertical!M35)</f>
        <v>#N/A</v>
      </c>
      <c r="N35" s="23" t="e">
        <f aca="false">IF(OR(ABS(Vertical!M35)&gt;LimVY,ABS(Vertical!N35)&gt;LimVZ,Vertical!M35&gt;0),NA(),Vertical!N35)</f>
        <v>#N/A</v>
      </c>
      <c r="O35" s="23" t="e">
        <f aca="false">IF(OR(ABS(Vertical!O35)&gt;LimVY,ABS(Vertical!P35)&gt;LimVZ,Vertical!O35&gt;0),NA(),Vertical!O35)</f>
        <v>#N/A</v>
      </c>
      <c r="P35" s="23" t="e">
        <f aca="false">IF(OR(ABS(Vertical!O35)&gt;LimVY,ABS(Vertical!P35)&gt;LimVZ,Vertical!O35&gt;0),NA(),Vertical!P35)</f>
        <v>#N/A</v>
      </c>
    </row>
    <row r="36" customFormat="false" ht="14.65" hidden="false" customHeight="false" outlineLevel="0" collapsed="false">
      <c r="A36" s="22" t="n">
        <v>0.423611111111111</v>
      </c>
      <c r="C36" s="23" t="e">
        <f aca="false">IF(OR(ABS(Vertical!C36)&gt;LimVY,ABS(Vertical!D36)&gt;LimVZ,Vertical!C36&gt;0),NA(),Vertical!C36)</f>
        <v>#N/A</v>
      </c>
      <c r="D36" s="23" t="e">
        <f aca="false">IF(OR(ABS(Vertical!C36)&gt;LimVY,ABS(Vertical!D36)&gt;LimVZ,Vertical!C36&gt;0),NA(),Vertical!D36)</f>
        <v>#N/A</v>
      </c>
      <c r="E36" s="23" t="e">
        <f aca="false">IF(OR(ABS(Vertical!E36)&gt;LimVY,ABS(Vertical!F36)&gt;LimVZ,Vertical!E36&gt;0),NA(),Vertical!E36)</f>
        <v>#N/A</v>
      </c>
      <c r="F36" s="23" t="e">
        <f aca="false">IF(OR(ABS(Vertical!E36)&gt;LimVY,ABS(Vertical!F36)&gt;LimVZ,Vertical!E36&gt;0),NA(),Vertical!F36)</f>
        <v>#N/A</v>
      </c>
      <c r="G36" s="23" t="e">
        <f aca="false">IF(OR(ABS(Vertical!G36)&gt;LimVY,ABS(Vertical!H36)&gt;LimVZ,Vertical!G36&gt;0),NA(),Vertical!G36)</f>
        <v>#N/A</v>
      </c>
      <c r="H36" s="23" t="e">
        <f aca="false">IF(OR(ABS(Vertical!G36)&gt;LimVY,ABS(Vertical!H36)&gt;LimVZ,Vertical!G36&gt;0),NA(),Vertical!H36)</f>
        <v>#N/A</v>
      </c>
      <c r="I36" s="23" t="e">
        <f aca="false">IF(OR(ABS(Vertical!I36)&gt;LimVY,ABS(Vertical!J36)&gt;LimVZ,Vertical!I36&gt;0),NA(),Vertical!I36)</f>
        <v>#N/A</v>
      </c>
      <c r="J36" s="23" t="e">
        <f aca="false">IF(OR(ABS(Vertical!I36)&gt;LimVY,ABS(Vertical!J36)&gt;LimVZ,Vertical!I36&gt;0),NA(),Vertical!J36)</f>
        <v>#N/A</v>
      </c>
      <c r="K36" s="23" t="e">
        <f aca="false">IF(OR(ABS(Vertical!K36)&gt;LimVY,ABS(Vertical!L36)&gt;LimVZ,Vertical!K36&gt;0),NA(),Vertical!K36)</f>
        <v>#N/A</v>
      </c>
      <c r="L36" s="23" t="e">
        <f aca="false">IF(OR(ABS(Vertical!K36)&gt;LimVY,ABS(Vertical!L36)&gt;LimVZ,Vertical!K36&gt;0),NA(),Vertical!L36)</f>
        <v>#N/A</v>
      </c>
      <c r="M36" s="23" t="e">
        <f aca="false">IF(OR(ABS(Vertical!M36)&gt;LimVY,ABS(Vertical!N36)&gt;LimVZ,Vertical!M36&gt;0),NA(),Vertical!M36)</f>
        <v>#N/A</v>
      </c>
      <c r="N36" s="23" t="e">
        <f aca="false">IF(OR(ABS(Vertical!M36)&gt;LimVY,ABS(Vertical!N36)&gt;LimVZ,Vertical!M36&gt;0),NA(),Vertical!N36)</f>
        <v>#N/A</v>
      </c>
      <c r="O36" s="23" t="e">
        <f aca="false">IF(OR(ABS(Vertical!O36)&gt;LimVY,ABS(Vertical!P36)&gt;LimVZ,Vertical!O36&gt;0),NA(),Vertical!O36)</f>
        <v>#N/A</v>
      </c>
      <c r="P36" s="23" t="e">
        <f aca="false">IF(OR(ABS(Vertical!O36)&gt;LimVY,ABS(Vertical!P36)&gt;LimVZ,Vertical!O36&gt;0),NA(),Vertical!P36)</f>
        <v>#N/A</v>
      </c>
    </row>
    <row r="37" customFormat="false" ht="14.65" hidden="false" customHeight="false" outlineLevel="0" collapsed="false">
      <c r="A37" s="22" t="n">
        <v>0.430555555555555</v>
      </c>
      <c r="C37" s="23" t="e">
        <f aca="false">IF(OR(ABS(Vertical!C37)&gt;LimVY,ABS(Vertical!D37)&gt;LimVZ,Vertical!C37&gt;0),NA(),Vertical!C37)</f>
        <v>#N/A</v>
      </c>
      <c r="D37" s="23" t="e">
        <f aca="false">IF(OR(ABS(Vertical!C37)&gt;LimVY,ABS(Vertical!D37)&gt;LimVZ,Vertical!C37&gt;0),NA(),Vertical!D37)</f>
        <v>#N/A</v>
      </c>
      <c r="E37" s="23" t="e">
        <f aca="false">IF(OR(ABS(Vertical!E37)&gt;LimVY,ABS(Vertical!F37)&gt;LimVZ,Vertical!E37&gt;0),NA(),Vertical!E37)</f>
        <v>#N/A</v>
      </c>
      <c r="F37" s="23" t="e">
        <f aca="false">IF(OR(ABS(Vertical!E37)&gt;LimVY,ABS(Vertical!F37)&gt;LimVZ,Vertical!E37&gt;0),NA(),Vertical!F37)</f>
        <v>#N/A</v>
      </c>
      <c r="G37" s="23" t="e">
        <f aca="false">IF(OR(ABS(Vertical!G37)&gt;LimVY,ABS(Vertical!H37)&gt;LimVZ,Vertical!G37&gt;0),NA(),Vertical!G37)</f>
        <v>#N/A</v>
      </c>
      <c r="H37" s="23" t="e">
        <f aca="false">IF(OR(ABS(Vertical!G37)&gt;LimVY,ABS(Vertical!H37)&gt;LimVZ,Vertical!G37&gt;0),NA(),Vertical!H37)</f>
        <v>#N/A</v>
      </c>
      <c r="I37" s="23" t="e">
        <f aca="false">IF(OR(ABS(Vertical!I37)&gt;LimVY,ABS(Vertical!J37)&gt;LimVZ,Vertical!I37&gt;0),NA(),Vertical!I37)</f>
        <v>#N/A</v>
      </c>
      <c r="J37" s="23" t="e">
        <f aca="false">IF(OR(ABS(Vertical!I37)&gt;LimVY,ABS(Vertical!J37)&gt;LimVZ,Vertical!I37&gt;0),NA(),Vertical!J37)</f>
        <v>#N/A</v>
      </c>
      <c r="K37" s="23" t="e">
        <f aca="false">IF(OR(ABS(Vertical!K37)&gt;LimVY,ABS(Vertical!L37)&gt;LimVZ,Vertical!K37&gt;0),NA(),Vertical!K37)</f>
        <v>#N/A</v>
      </c>
      <c r="L37" s="23" t="e">
        <f aca="false">IF(OR(ABS(Vertical!K37)&gt;LimVY,ABS(Vertical!L37)&gt;LimVZ,Vertical!K37&gt;0),NA(),Vertical!L37)</f>
        <v>#N/A</v>
      </c>
      <c r="M37" s="23" t="e">
        <f aca="false">IF(OR(ABS(Vertical!M37)&gt;LimVY,ABS(Vertical!N37)&gt;LimVZ,Vertical!M37&gt;0),NA(),Vertical!M37)</f>
        <v>#N/A</v>
      </c>
      <c r="N37" s="23" t="e">
        <f aca="false">IF(OR(ABS(Vertical!M37)&gt;LimVY,ABS(Vertical!N37)&gt;LimVZ,Vertical!M37&gt;0),NA(),Vertical!N37)</f>
        <v>#N/A</v>
      </c>
      <c r="O37" s="23" t="e">
        <f aca="false">IF(OR(ABS(Vertical!O37)&gt;LimVY,ABS(Vertical!P37)&gt;LimVZ,Vertical!O37&gt;0),NA(),Vertical!O37)</f>
        <v>#N/A</v>
      </c>
      <c r="P37" s="23" t="e">
        <f aca="false">IF(OR(ABS(Vertical!O37)&gt;LimVY,ABS(Vertical!P37)&gt;LimVZ,Vertical!O37&gt;0),NA(),Vertical!P37)</f>
        <v>#N/A</v>
      </c>
    </row>
    <row r="38" customFormat="false" ht="14.65" hidden="false" customHeight="false" outlineLevel="0" collapsed="false">
      <c r="A38" s="22" t="n">
        <v>0.4375</v>
      </c>
      <c r="C38" s="23" t="e">
        <f aca="false">IF(OR(ABS(Vertical!C38)&gt;LimVY,ABS(Vertical!D38)&gt;LimVZ,Vertical!C38&gt;0),NA(),Vertical!C38)</f>
        <v>#N/A</v>
      </c>
      <c r="D38" s="23" t="e">
        <f aca="false">IF(OR(ABS(Vertical!C38)&gt;LimVY,ABS(Vertical!D38)&gt;LimVZ,Vertical!C38&gt;0),NA(),Vertical!D38)</f>
        <v>#N/A</v>
      </c>
      <c r="E38" s="23" t="e">
        <f aca="false">IF(OR(ABS(Vertical!E38)&gt;LimVY,ABS(Vertical!F38)&gt;LimVZ,Vertical!E38&gt;0),NA(),Vertical!E38)</f>
        <v>#N/A</v>
      </c>
      <c r="F38" s="23" t="e">
        <f aca="false">IF(OR(ABS(Vertical!E38)&gt;LimVY,ABS(Vertical!F38)&gt;LimVZ,Vertical!E38&gt;0),NA(),Vertical!F38)</f>
        <v>#N/A</v>
      </c>
      <c r="G38" s="23" t="e">
        <f aca="false">IF(OR(ABS(Vertical!G38)&gt;LimVY,ABS(Vertical!H38)&gt;LimVZ,Vertical!G38&gt;0),NA(),Vertical!G38)</f>
        <v>#N/A</v>
      </c>
      <c r="H38" s="23" t="e">
        <f aca="false">IF(OR(ABS(Vertical!G38)&gt;LimVY,ABS(Vertical!H38)&gt;LimVZ,Vertical!G38&gt;0),NA(),Vertical!H38)</f>
        <v>#N/A</v>
      </c>
      <c r="I38" s="23" t="n">
        <f aca="false">IF(OR(ABS(Vertical!I38)&gt;LimVY,ABS(Vertical!J38)&gt;LimVZ,Vertical!I38&gt;0),NA(),Vertical!I38)</f>
        <v>-446.743722538901</v>
      </c>
      <c r="J38" s="23" t="n">
        <f aca="false">IF(OR(ABS(Vertical!I38)&gt;LimVY,ABS(Vertical!J38)&gt;LimVZ,Vertical!I38&gt;0),NA(),Vertical!J38)</f>
        <v>-0</v>
      </c>
      <c r="K38" s="23" t="e">
        <f aca="false">IF(OR(ABS(Vertical!K38)&gt;LimVY,ABS(Vertical!L38)&gt;LimVZ,Vertical!K38&gt;0),NA(),Vertical!K38)</f>
        <v>#N/A</v>
      </c>
      <c r="L38" s="23" t="e">
        <f aca="false">IF(OR(ABS(Vertical!K38)&gt;LimVY,ABS(Vertical!L38)&gt;LimVZ,Vertical!K38&gt;0),NA(),Vertical!L38)</f>
        <v>#N/A</v>
      </c>
      <c r="M38" s="23" t="e">
        <f aca="false">IF(OR(ABS(Vertical!M38)&gt;LimVY,ABS(Vertical!N38)&gt;LimVZ,Vertical!M38&gt;0),NA(),Vertical!M38)</f>
        <v>#N/A</v>
      </c>
      <c r="N38" s="23" t="e">
        <f aca="false">IF(OR(ABS(Vertical!M38)&gt;LimVY,ABS(Vertical!N38)&gt;LimVZ,Vertical!M38&gt;0),NA(),Vertical!N38)</f>
        <v>#N/A</v>
      </c>
      <c r="O38" s="23" t="e">
        <f aca="false">IF(OR(ABS(Vertical!O38)&gt;LimVY,ABS(Vertical!P38)&gt;LimVZ,Vertical!O38&gt;0),NA(),Vertical!O38)</f>
        <v>#N/A</v>
      </c>
      <c r="P38" s="23" t="e">
        <f aca="false">IF(OR(ABS(Vertical!O38)&gt;LimVY,ABS(Vertical!P38)&gt;LimVZ,Vertical!O38&gt;0),NA(),Vertical!P38)</f>
        <v>#N/A</v>
      </c>
    </row>
    <row r="39" customFormat="false" ht="14.65" hidden="false" customHeight="false" outlineLevel="0" collapsed="false">
      <c r="A39" s="22" t="n">
        <v>0.444444444444444</v>
      </c>
      <c r="C39" s="23" t="e">
        <f aca="false">IF(OR(ABS(Vertical!C39)&gt;LimVY,ABS(Vertical!D39)&gt;LimVZ,Vertical!C39&gt;0),NA(),Vertical!C39)</f>
        <v>#N/A</v>
      </c>
      <c r="D39" s="23" t="e">
        <f aca="false">IF(OR(ABS(Vertical!C39)&gt;LimVY,ABS(Vertical!D39)&gt;LimVZ,Vertical!C39&gt;0),NA(),Vertical!D39)</f>
        <v>#N/A</v>
      </c>
      <c r="E39" s="23" t="e">
        <f aca="false">IF(OR(ABS(Vertical!E39)&gt;LimVY,ABS(Vertical!F39)&gt;LimVZ,Vertical!E39&gt;0),NA(),Vertical!E39)</f>
        <v>#N/A</v>
      </c>
      <c r="F39" s="23" t="e">
        <f aca="false">IF(OR(ABS(Vertical!E39)&gt;LimVY,ABS(Vertical!F39)&gt;LimVZ,Vertical!E39&gt;0),NA(),Vertical!F39)</f>
        <v>#N/A</v>
      </c>
      <c r="G39" s="23" t="e">
        <f aca="false">IF(OR(ABS(Vertical!G39)&gt;LimVY,ABS(Vertical!H39)&gt;LimVZ,Vertical!G39&gt;0),NA(),Vertical!G39)</f>
        <v>#N/A</v>
      </c>
      <c r="H39" s="23" t="e">
        <f aca="false">IF(OR(ABS(Vertical!G39)&gt;LimVY,ABS(Vertical!H39)&gt;LimVZ,Vertical!G39&gt;0),NA(),Vertical!H39)</f>
        <v>#N/A</v>
      </c>
      <c r="I39" s="23" t="n">
        <f aca="false">IF(OR(ABS(Vertical!I39)&gt;LimVY,ABS(Vertical!J39)&gt;LimVZ,Vertical!I39&gt;0),NA(),Vertical!I39)</f>
        <v>-392.554547646487</v>
      </c>
      <c r="J39" s="23" t="n">
        <f aca="false">IF(OR(ABS(Vertical!I39)&gt;LimVY,ABS(Vertical!J39)&gt;LimVZ,Vertical!I39&gt;0),NA(),Vertical!J39)</f>
        <v>-0</v>
      </c>
      <c r="K39" s="23" t="e">
        <f aca="false">IF(OR(ABS(Vertical!K39)&gt;LimVY,ABS(Vertical!L39)&gt;LimVZ,Vertical!K39&gt;0),NA(),Vertical!K39)</f>
        <v>#N/A</v>
      </c>
      <c r="L39" s="23" t="e">
        <f aca="false">IF(OR(ABS(Vertical!K39)&gt;LimVY,ABS(Vertical!L39)&gt;LimVZ,Vertical!K39&gt;0),NA(),Vertical!L39)</f>
        <v>#N/A</v>
      </c>
      <c r="M39" s="23" t="e">
        <f aca="false">IF(OR(ABS(Vertical!M39)&gt;LimVY,ABS(Vertical!N39)&gt;LimVZ,Vertical!M39&gt;0),NA(),Vertical!M39)</f>
        <v>#N/A</v>
      </c>
      <c r="N39" s="23" t="e">
        <f aca="false">IF(OR(ABS(Vertical!M39)&gt;LimVY,ABS(Vertical!N39)&gt;LimVZ,Vertical!M39&gt;0),NA(),Vertical!N39)</f>
        <v>#N/A</v>
      </c>
      <c r="O39" s="23" t="e">
        <f aca="false">IF(OR(ABS(Vertical!O39)&gt;LimVY,ABS(Vertical!P39)&gt;LimVZ,Vertical!O39&gt;0),NA(),Vertical!O39)</f>
        <v>#N/A</v>
      </c>
      <c r="P39" s="23" t="e">
        <f aca="false">IF(OR(ABS(Vertical!O39)&gt;LimVY,ABS(Vertical!P39)&gt;LimVZ,Vertical!O39&gt;0),NA(),Vertical!P39)</f>
        <v>#N/A</v>
      </c>
    </row>
    <row r="40" customFormat="false" ht="14.65" hidden="false" customHeight="false" outlineLevel="0" collapsed="false">
      <c r="A40" s="22" t="n">
        <v>0.451388888888889</v>
      </c>
      <c r="C40" s="23" t="e">
        <f aca="false">IF(OR(ABS(Vertical!C40)&gt;LimVY,ABS(Vertical!D40)&gt;LimVZ,Vertical!C40&gt;0),NA(),Vertical!C40)</f>
        <v>#N/A</v>
      </c>
      <c r="D40" s="23" t="e">
        <f aca="false">IF(OR(ABS(Vertical!C40)&gt;LimVY,ABS(Vertical!D40)&gt;LimVZ,Vertical!C40&gt;0),NA(),Vertical!D40)</f>
        <v>#N/A</v>
      </c>
      <c r="E40" s="23" t="e">
        <f aca="false">IF(OR(ABS(Vertical!E40)&gt;LimVY,ABS(Vertical!F40)&gt;LimVZ,Vertical!E40&gt;0),NA(),Vertical!E40)</f>
        <v>#N/A</v>
      </c>
      <c r="F40" s="23" t="e">
        <f aca="false">IF(OR(ABS(Vertical!E40)&gt;LimVY,ABS(Vertical!F40)&gt;LimVZ,Vertical!E40&gt;0),NA(),Vertical!F40)</f>
        <v>#N/A</v>
      </c>
      <c r="G40" s="23" t="e">
        <f aca="false">IF(OR(ABS(Vertical!G40)&gt;LimVY,ABS(Vertical!H40)&gt;LimVZ,Vertical!G40&gt;0),NA(),Vertical!G40)</f>
        <v>#N/A</v>
      </c>
      <c r="H40" s="23" t="e">
        <f aca="false">IF(OR(ABS(Vertical!G40)&gt;LimVY,ABS(Vertical!H40)&gt;LimVZ,Vertical!G40&gt;0),NA(),Vertical!H40)</f>
        <v>#N/A</v>
      </c>
      <c r="I40" s="23" t="n">
        <f aca="false">IF(OR(ABS(Vertical!I40)&gt;LimVY,ABS(Vertical!J40)&gt;LimVZ,Vertical!I40&gt;0),NA(),Vertical!I40)</f>
        <v>-340.060702890076</v>
      </c>
      <c r="J40" s="23" t="n">
        <f aca="false">IF(OR(ABS(Vertical!I40)&gt;LimVY,ABS(Vertical!J40)&gt;LimVZ,Vertical!I40&gt;0),NA(),Vertical!J40)</f>
        <v>-0</v>
      </c>
      <c r="K40" s="23" t="e">
        <f aca="false">IF(OR(ABS(Vertical!K40)&gt;LimVY,ABS(Vertical!L40)&gt;LimVZ,Vertical!K40&gt;0),NA(),Vertical!K40)</f>
        <v>#N/A</v>
      </c>
      <c r="L40" s="23" t="e">
        <f aca="false">IF(OR(ABS(Vertical!K40)&gt;LimVY,ABS(Vertical!L40)&gt;LimVZ,Vertical!K40&gt;0),NA(),Vertical!L40)</f>
        <v>#N/A</v>
      </c>
      <c r="M40" s="23" t="e">
        <f aca="false">IF(OR(ABS(Vertical!M40)&gt;LimVY,ABS(Vertical!N40)&gt;LimVZ,Vertical!M40&gt;0),NA(),Vertical!M40)</f>
        <v>#N/A</v>
      </c>
      <c r="N40" s="23" t="e">
        <f aca="false">IF(OR(ABS(Vertical!M40)&gt;LimVY,ABS(Vertical!N40)&gt;LimVZ,Vertical!M40&gt;0),NA(),Vertical!N40)</f>
        <v>#N/A</v>
      </c>
      <c r="O40" s="23" t="e">
        <f aca="false">IF(OR(ABS(Vertical!O40)&gt;LimVY,ABS(Vertical!P40)&gt;LimVZ,Vertical!O40&gt;0),NA(),Vertical!O40)</f>
        <v>#N/A</v>
      </c>
      <c r="P40" s="23" t="e">
        <f aca="false">IF(OR(ABS(Vertical!O40)&gt;LimVY,ABS(Vertical!P40)&gt;LimVZ,Vertical!O40&gt;0),NA(),Vertical!P40)</f>
        <v>#N/A</v>
      </c>
    </row>
    <row r="41" customFormat="false" ht="14.65" hidden="false" customHeight="false" outlineLevel="0" collapsed="false">
      <c r="A41" s="22" t="n">
        <v>0.458333333333333</v>
      </c>
      <c r="C41" s="23" t="e">
        <f aca="false">IF(OR(ABS(Vertical!C41)&gt;LimVY,ABS(Vertical!D41)&gt;LimVZ,Vertical!C41&gt;0),NA(),Vertical!C41)</f>
        <v>#N/A</v>
      </c>
      <c r="D41" s="23" t="e">
        <f aca="false">IF(OR(ABS(Vertical!C41)&gt;LimVY,ABS(Vertical!D41)&gt;LimVZ,Vertical!C41&gt;0),NA(),Vertical!D41)</f>
        <v>#N/A</v>
      </c>
      <c r="E41" s="23" t="e">
        <f aca="false">IF(OR(ABS(Vertical!E41)&gt;LimVY,ABS(Vertical!F41)&gt;LimVZ,Vertical!E41&gt;0),NA(),Vertical!E41)</f>
        <v>#N/A</v>
      </c>
      <c r="F41" s="23" t="e">
        <f aca="false">IF(OR(ABS(Vertical!E41)&gt;LimVY,ABS(Vertical!F41)&gt;LimVZ,Vertical!E41&gt;0),NA(),Vertical!F41)</f>
        <v>#N/A</v>
      </c>
      <c r="G41" s="23" t="n">
        <f aca="false">IF(OR(ABS(Vertical!G41)&gt;LimVY,ABS(Vertical!H41)&gt;LimVZ,Vertical!G41&gt;0),NA(),Vertical!G41)</f>
        <v>-190.135562452668</v>
      </c>
      <c r="H41" s="23" t="n">
        <f aca="false">IF(OR(ABS(Vertical!G41)&gt;LimVY,ABS(Vertical!H41)&gt;LimVZ,Vertical!G41&gt;0),NA(),Vertical!H41)</f>
        <v>397.913718353421</v>
      </c>
      <c r="I41" s="23" t="n">
        <f aca="false">IF(OR(ABS(Vertical!I41)&gt;LimVY,ABS(Vertical!J41)&gt;LimVZ,Vertical!I41&gt;0),NA(),Vertical!I41)</f>
        <v>-288.992518151483</v>
      </c>
      <c r="J41" s="23" t="n">
        <f aca="false">IF(OR(ABS(Vertical!I41)&gt;LimVY,ABS(Vertical!J41)&gt;LimVZ,Vertical!I41&gt;0),NA(),Vertical!J41)</f>
        <v>-0</v>
      </c>
      <c r="K41" s="23" t="e">
        <f aca="false">IF(OR(ABS(Vertical!K41)&gt;LimVY,ABS(Vertical!L41)&gt;LimVZ,Vertical!K41&gt;0),NA(),Vertical!K41)</f>
        <v>#N/A</v>
      </c>
      <c r="L41" s="23" t="e">
        <f aca="false">IF(OR(ABS(Vertical!K41)&gt;LimVY,ABS(Vertical!L41)&gt;LimVZ,Vertical!K41&gt;0),NA(),Vertical!L41)</f>
        <v>#N/A</v>
      </c>
      <c r="M41" s="23" t="e">
        <f aca="false">IF(OR(ABS(Vertical!M41)&gt;LimVY,ABS(Vertical!N41)&gt;LimVZ,Vertical!M41&gt;0),NA(),Vertical!M41)</f>
        <v>#N/A</v>
      </c>
      <c r="N41" s="23" t="e">
        <f aca="false">IF(OR(ABS(Vertical!M41)&gt;LimVY,ABS(Vertical!N41)&gt;LimVZ,Vertical!M41&gt;0),NA(),Vertical!N41)</f>
        <v>#N/A</v>
      </c>
      <c r="O41" s="23" t="e">
        <f aca="false">IF(OR(ABS(Vertical!O41)&gt;LimVY,ABS(Vertical!P41)&gt;LimVZ,Vertical!O41&gt;0),NA(),Vertical!O41)</f>
        <v>#N/A</v>
      </c>
      <c r="P41" s="23" t="e">
        <f aca="false">IF(OR(ABS(Vertical!O41)&gt;LimVY,ABS(Vertical!P41)&gt;LimVZ,Vertical!O41&gt;0),NA(),Vertical!P41)</f>
        <v>#N/A</v>
      </c>
    </row>
    <row r="42" customFormat="false" ht="14.65" hidden="false" customHeight="false" outlineLevel="0" collapsed="false">
      <c r="A42" s="22" t="n">
        <v>0.465277777777778</v>
      </c>
      <c r="C42" s="23" t="e">
        <f aca="false">IF(OR(ABS(Vertical!C42)&gt;LimVY,ABS(Vertical!D42)&gt;LimVZ,Vertical!C42&gt;0),NA(),Vertical!C42)</f>
        <v>#N/A</v>
      </c>
      <c r="D42" s="23" t="e">
        <f aca="false">IF(OR(ABS(Vertical!C42)&gt;LimVY,ABS(Vertical!D42)&gt;LimVZ,Vertical!C42&gt;0),NA(),Vertical!D42)</f>
        <v>#N/A</v>
      </c>
      <c r="E42" s="23" t="e">
        <f aca="false">IF(OR(ABS(Vertical!E42)&gt;LimVY,ABS(Vertical!F42)&gt;LimVZ,Vertical!E42&gt;0),NA(),Vertical!E42)</f>
        <v>#N/A</v>
      </c>
      <c r="F42" s="23" t="e">
        <f aca="false">IF(OR(ABS(Vertical!E42)&gt;LimVY,ABS(Vertical!F42)&gt;LimVZ,Vertical!E42&gt;0),NA(),Vertical!F42)</f>
        <v>#N/A</v>
      </c>
      <c r="G42" s="23" t="n">
        <f aca="false">IF(OR(ABS(Vertical!G42)&gt;LimVY,ABS(Vertical!H42)&gt;LimVZ,Vertical!G42&gt;0),NA(),Vertical!G42)</f>
        <v>-157.887236859973</v>
      </c>
      <c r="H42" s="23" t="n">
        <f aca="false">IF(OR(ABS(Vertical!G42)&gt;LimVY,ABS(Vertical!H42)&gt;LimVZ,Vertical!G42&gt;0),NA(),Vertical!H42)</f>
        <v>395.122772743542</v>
      </c>
      <c r="I42" s="23" t="n">
        <f aca="false">IF(OR(ABS(Vertical!I42)&gt;LimVY,ABS(Vertical!J42)&gt;LimVZ,Vertical!I42&gt;0),NA(),Vertical!I42)</f>
        <v>-239.105400863885</v>
      </c>
      <c r="J42" s="23" t="n">
        <f aca="false">IF(OR(ABS(Vertical!I42)&gt;LimVY,ABS(Vertical!J42)&gt;LimVZ,Vertical!I42&gt;0),NA(),Vertical!J42)</f>
        <v>-0</v>
      </c>
      <c r="K42" s="23" t="e">
        <f aca="false">IF(OR(ABS(Vertical!K42)&gt;LimVY,ABS(Vertical!L42)&gt;LimVZ,Vertical!K42&gt;0),NA(),Vertical!K42)</f>
        <v>#N/A</v>
      </c>
      <c r="L42" s="23" t="e">
        <f aca="false">IF(OR(ABS(Vertical!K42)&gt;LimVY,ABS(Vertical!L42)&gt;LimVZ,Vertical!K42&gt;0),NA(),Vertical!L42)</f>
        <v>#N/A</v>
      </c>
      <c r="M42" s="23" t="e">
        <f aca="false">IF(OR(ABS(Vertical!M42)&gt;LimVY,ABS(Vertical!N42)&gt;LimVZ,Vertical!M42&gt;0),NA(),Vertical!M42)</f>
        <v>#N/A</v>
      </c>
      <c r="N42" s="23" t="e">
        <f aca="false">IF(OR(ABS(Vertical!M42)&gt;LimVY,ABS(Vertical!N42)&gt;LimVZ,Vertical!M42&gt;0),NA(),Vertical!N42)</f>
        <v>#N/A</v>
      </c>
      <c r="O42" s="23" t="e">
        <f aca="false">IF(OR(ABS(Vertical!O42)&gt;LimVY,ABS(Vertical!P42)&gt;LimVZ,Vertical!O42&gt;0),NA(),Vertical!O42)</f>
        <v>#N/A</v>
      </c>
      <c r="P42" s="23" t="e">
        <f aca="false">IF(OR(ABS(Vertical!O42)&gt;LimVY,ABS(Vertical!P42)&gt;LimVZ,Vertical!O42&gt;0),NA(),Vertical!P42)</f>
        <v>#N/A</v>
      </c>
    </row>
    <row r="43" customFormat="false" ht="14.65" hidden="false" customHeight="false" outlineLevel="0" collapsed="false">
      <c r="A43" s="22" t="n">
        <v>0.472222222222222</v>
      </c>
      <c r="C43" s="23" t="e">
        <f aca="false">IF(OR(ABS(Vertical!C43)&gt;LimVY,ABS(Vertical!D43)&gt;LimVZ,Vertical!C43&gt;0),NA(),Vertical!C43)</f>
        <v>#N/A</v>
      </c>
      <c r="D43" s="23" t="e">
        <f aca="false">IF(OR(ABS(Vertical!C43)&gt;LimVY,ABS(Vertical!D43)&gt;LimVZ,Vertical!C43&gt;0),NA(),Vertical!D43)</f>
        <v>#N/A</v>
      </c>
      <c r="E43" s="23" t="e">
        <f aca="false">IF(OR(ABS(Vertical!E43)&gt;LimVY,ABS(Vertical!F43)&gt;LimVZ,Vertical!E43&gt;0),NA(),Vertical!E43)</f>
        <v>#N/A</v>
      </c>
      <c r="F43" s="23" t="e">
        <f aca="false">IF(OR(ABS(Vertical!E43)&gt;LimVY,ABS(Vertical!F43)&gt;LimVZ,Vertical!E43&gt;0),NA(),Vertical!F43)</f>
        <v>#N/A</v>
      </c>
      <c r="G43" s="23" t="n">
        <f aca="false">IF(OR(ABS(Vertical!G43)&gt;LimVY,ABS(Vertical!H43)&gt;LimVZ,Vertical!G43&gt;0),NA(),Vertical!G43)</f>
        <v>-125.946890804346</v>
      </c>
      <c r="H43" s="23" t="n">
        <f aca="false">IF(OR(ABS(Vertical!G43)&gt;LimVY,ABS(Vertical!H43)&gt;LimVZ,Vertical!G43&gt;0),NA(),Vertical!H43)</f>
        <v>392.861079041949</v>
      </c>
      <c r="I43" s="23" t="n">
        <f aca="false">IF(OR(ABS(Vertical!I43)&gt;LimVY,ABS(Vertical!J43)&gt;LimVZ,Vertical!I43&gt;0),NA(),Vertical!I43)</f>
        <v>-190.174779811923</v>
      </c>
      <c r="J43" s="23" t="n">
        <f aca="false">IF(OR(ABS(Vertical!I43)&gt;LimVY,ABS(Vertical!J43)&gt;LimVZ,Vertical!I43&gt;0),NA(),Vertical!J43)</f>
        <v>-0</v>
      </c>
      <c r="K43" s="23" t="e">
        <f aca="false">IF(OR(ABS(Vertical!K43)&gt;LimVY,ABS(Vertical!L43)&gt;LimVZ,Vertical!K43&gt;0),NA(),Vertical!K43)</f>
        <v>#N/A</v>
      </c>
      <c r="L43" s="23" t="e">
        <f aca="false">IF(OR(ABS(Vertical!K43)&gt;LimVY,ABS(Vertical!L43)&gt;LimVZ,Vertical!K43&gt;0),NA(),Vertical!L43)</f>
        <v>#N/A</v>
      </c>
      <c r="M43" s="23" t="e">
        <f aca="false">IF(OR(ABS(Vertical!M43)&gt;LimVY,ABS(Vertical!N43)&gt;LimVZ,Vertical!M43&gt;0),NA(),Vertical!M43)</f>
        <v>#N/A</v>
      </c>
      <c r="N43" s="23" t="e">
        <f aca="false">IF(OR(ABS(Vertical!M43)&gt;LimVY,ABS(Vertical!N43)&gt;LimVZ,Vertical!M43&gt;0),NA(),Vertical!N43)</f>
        <v>#N/A</v>
      </c>
      <c r="O43" s="23" t="e">
        <f aca="false">IF(OR(ABS(Vertical!O43)&gt;LimVY,ABS(Vertical!P43)&gt;LimVZ,Vertical!O43&gt;0),NA(),Vertical!O43)</f>
        <v>#N/A</v>
      </c>
      <c r="P43" s="23" t="e">
        <f aca="false">IF(OR(ABS(Vertical!O43)&gt;LimVY,ABS(Vertical!P43)&gt;LimVZ,Vertical!O43&gt;0),NA(),Vertical!P43)</f>
        <v>#N/A</v>
      </c>
    </row>
    <row r="44" customFormat="false" ht="14.65" hidden="false" customHeight="false" outlineLevel="0" collapsed="false">
      <c r="A44" s="22" t="n">
        <v>0.479166666666666</v>
      </c>
      <c r="C44" s="23" t="e">
        <f aca="false">IF(OR(ABS(Vertical!C44)&gt;LimVY,ABS(Vertical!D44)&gt;LimVZ,Vertical!C44&gt;0),NA(),Vertical!C44)</f>
        <v>#N/A</v>
      </c>
      <c r="D44" s="23" t="e">
        <f aca="false">IF(OR(ABS(Vertical!C44)&gt;LimVY,ABS(Vertical!D44)&gt;LimVZ,Vertical!C44&gt;0),NA(),Vertical!D44)</f>
        <v>#N/A</v>
      </c>
      <c r="E44" s="23" t="e">
        <f aca="false">IF(OR(ABS(Vertical!E44)&gt;LimVY,ABS(Vertical!F44)&gt;LimVZ,Vertical!E44&gt;0),NA(),Vertical!E44)</f>
        <v>#N/A</v>
      </c>
      <c r="F44" s="23" t="e">
        <f aca="false">IF(OR(ABS(Vertical!E44)&gt;LimVY,ABS(Vertical!F44)&gt;LimVZ,Vertical!E44&gt;0),NA(),Vertical!F44)</f>
        <v>#N/A</v>
      </c>
      <c r="G44" s="23" t="n">
        <f aca="false">IF(OR(ABS(Vertical!G44)&gt;LimVY,ABS(Vertical!H44)&gt;LimVZ,Vertical!G44&gt;0),NA(),Vertical!G44)</f>
        <v>-94.2498774020082</v>
      </c>
      <c r="H44" s="23" t="n">
        <f aca="false">IF(OR(ABS(Vertical!G44)&gt;LimVY,ABS(Vertical!H44)&gt;LimVZ,Vertical!G44&gt;0),NA(),Vertical!H44)</f>
        <v>391.115389963307</v>
      </c>
      <c r="I44" s="23" t="n">
        <f aca="false">IF(OR(ABS(Vertical!I44)&gt;LimVY,ABS(Vertical!J44)&gt;LimVZ,Vertical!I44&gt;0),NA(),Vertical!I44)</f>
        <v>-141.99179777885</v>
      </c>
      <c r="J44" s="23" t="n">
        <f aca="false">IF(OR(ABS(Vertical!I44)&gt;LimVY,ABS(Vertical!J44)&gt;LimVZ,Vertical!I44&gt;0),NA(),Vertical!J44)</f>
        <v>-0</v>
      </c>
      <c r="K44" s="23" t="e">
        <f aca="false">IF(OR(ABS(Vertical!K44)&gt;LimVY,ABS(Vertical!L44)&gt;LimVZ,Vertical!K44&gt;0),NA(),Vertical!K44)</f>
        <v>#N/A</v>
      </c>
      <c r="L44" s="23" t="e">
        <f aca="false">IF(OR(ABS(Vertical!K44)&gt;LimVY,ABS(Vertical!L44)&gt;LimVZ,Vertical!K44&gt;0),NA(),Vertical!L44)</f>
        <v>#N/A</v>
      </c>
      <c r="M44" s="23" t="e">
        <f aca="false">IF(OR(ABS(Vertical!M44)&gt;LimVY,ABS(Vertical!N44)&gt;LimVZ,Vertical!M44&gt;0),NA(),Vertical!M44)</f>
        <v>#N/A</v>
      </c>
      <c r="N44" s="23" t="e">
        <f aca="false">IF(OR(ABS(Vertical!M44)&gt;LimVY,ABS(Vertical!N44)&gt;LimVZ,Vertical!M44&gt;0),NA(),Vertical!N44)</f>
        <v>#N/A</v>
      </c>
      <c r="O44" s="23" t="e">
        <f aca="false">IF(OR(ABS(Vertical!O44)&gt;LimVY,ABS(Vertical!P44)&gt;LimVZ,Vertical!O44&gt;0),NA(),Vertical!O44)</f>
        <v>#N/A</v>
      </c>
      <c r="P44" s="23" t="e">
        <f aca="false">IF(OR(ABS(Vertical!O44)&gt;LimVY,ABS(Vertical!P44)&gt;LimVZ,Vertical!O44&gt;0),NA(),Vertical!P44)</f>
        <v>#N/A</v>
      </c>
    </row>
    <row r="45" customFormat="false" ht="14.65" hidden="false" customHeight="false" outlineLevel="0" collapsed="false">
      <c r="A45" s="22" t="n">
        <v>0.486111111111111</v>
      </c>
      <c r="C45" s="23" t="e">
        <f aca="false">IF(OR(ABS(Vertical!C45)&gt;LimVY,ABS(Vertical!D45)&gt;LimVZ,Vertical!C45&gt;0),NA(),Vertical!C45)</f>
        <v>#N/A</v>
      </c>
      <c r="D45" s="23" t="e">
        <f aca="false">IF(OR(ABS(Vertical!C45)&gt;LimVY,ABS(Vertical!D45)&gt;LimVZ,Vertical!C45&gt;0),NA(),Vertical!D45)</f>
        <v>#N/A</v>
      </c>
      <c r="E45" s="23" t="e">
        <f aca="false">IF(OR(ABS(Vertical!E45)&gt;LimVY,ABS(Vertical!F45)&gt;LimVZ,Vertical!E45&gt;0),NA(),Vertical!E45)</f>
        <v>#N/A</v>
      </c>
      <c r="F45" s="23" t="e">
        <f aca="false">IF(OR(ABS(Vertical!E45)&gt;LimVY,ABS(Vertical!F45)&gt;LimVZ,Vertical!E45&gt;0),NA(),Vertical!F45)</f>
        <v>#N/A</v>
      </c>
      <c r="G45" s="23" t="n">
        <f aca="false">IF(OR(ABS(Vertical!G45)&gt;LimVY,ABS(Vertical!H45)&gt;LimVZ,Vertical!G45&gt;0),NA(),Vertical!G45)</f>
        <v>-62.7336093685381</v>
      </c>
      <c r="H45" s="23" t="n">
        <f aca="false">IF(OR(ABS(Vertical!G45)&gt;LimVY,ABS(Vertical!H45)&gt;LimVZ,Vertical!G45&gt;0),NA(),Vertical!H45)</f>
        <v>389.875584041953</v>
      </c>
      <c r="I45" s="23" t="n">
        <f aca="false">IF(OR(ABS(Vertical!I45)&gt;LimVY,ABS(Vertical!J45)&gt;LimVZ,Vertical!I45&gt;0),NA(),Vertical!I45)</f>
        <v>-94.3595685141968</v>
      </c>
      <c r="J45" s="23" t="n">
        <f aca="false">IF(OR(ABS(Vertical!I45)&gt;LimVY,ABS(Vertical!J45)&gt;LimVZ,Vertical!I45&gt;0),NA(),Vertical!J45)</f>
        <v>-0</v>
      </c>
      <c r="K45" s="23" t="e">
        <f aca="false">IF(OR(ABS(Vertical!K45)&gt;LimVY,ABS(Vertical!L45)&gt;LimVZ,Vertical!K45&gt;0),NA(),Vertical!K45)</f>
        <v>#N/A</v>
      </c>
      <c r="L45" s="23" t="e">
        <f aca="false">IF(OR(ABS(Vertical!K45)&gt;LimVY,ABS(Vertical!L45)&gt;LimVZ,Vertical!K45&gt;0),NA(),Vertical!L45)</f>
        <v>#N/A</v>
      </c>
      <c r="M45" s="23" t="e">
        <f aca="false">IF(OR(ABS(Vertical!M45)&gt;LimVY,ABS(Vertical!N45)&gt;LimVZ,Vertical!M45&gt;0),NA(),Vertical!M45)</f>
        <v>#N/A</v>
      </c>
      <c r="N45" s="23" t="e">
        <f aca="false">IF(OR(ABS(Vertical!M45)&gt;LimVY,ABS(Vertical!N45)&gt;LimVZ,Vertical!M45&gt;0),NA(),Vertical!N45)</f>
        <v>#N/A</v>
      </c>
      <c r="O45" s="23" t="e">
        <f aca="false">IF(OR(ABS(Vertical!O45)&gt;LimVY,ABS(Vertical!P45)&gt;LimVZ,Vertical!O45&gt;0),NA(),Vertical!O45)</f>
        <v>#N/A</v>
      </c>
      <c r="P45" s="23" t="e">
        <f aca="false">IF(OR(ABS(Vertical!O45)&gt;LimVY,ABS(Vertical!P45)&gt;LimVZ,Vertical!O45&gt;0),NA(),Vertical!P45)</f>
        <v>#N/A</v>
      </c>
    </row>
    <row r="46" customFormat="false" ht="14.65" hidden="false" customHeight="false" outlineLevel="0" collapsed="false">
      <c r="A46" s="22" t="n">
        <v>0.493055555555555</v>
      </c>
      <c r="C46" s="23" t="e">
        <f aca="false">IF(OR(ABS(Vertical!C46)&gt;LimVY,ABS(Vertical!D46)&gt;LimVZ,Vertical!C46&gt;0),NA(),Vertical!C46)</f>
        <v>#N/A</v>
      </c>
      <c r="D46" s="23" t="e">
        <f aca="false">IF(OR(ABS(Vertical!C46)&gt;LimVY,ABS(Vertical!D46)&gt;LimVZ,Vertical!C46&gt;0),NA(),Vertical!D46)</f>
        <v>#N/A</v>
      </c>
      <c r="E46" s="23" t="e">
        <f aca="false">IF(OR(ABS(Vertical!E46)&gt;LimVY,ABS(Vertical!F46)&gt;LimVZ,Vertical!E46&gt;0),NA(),Vertical!E46)</f>
        <v>#N/A</v>
      </c>
      <c r="F46" s="23" t="e">
        <f aca="false">IF(OR(ABS(Vertical!E46)&gt;LimVY,ABS(Vertical!F46)&gt;LimVZ,Vertical!E46&gt;0),NA(),Vertical!F46)</f>
        <v>#N/A</v>
      </c>
      <c r="G46" s="23" t="n">
        <f aca="false">IF(OR(ABS(Vertical!G46)&gt;LimVY,ABS(Vertical!H46)&gt;LimVZ,Vertical!G46&gt;0),NA(),Vertical!G46)</f>
        <v>-31.3370081963252</v>
      </c>
      <c r="H46" s="23" t="n">
        <f aca="false">IF(OR(ABS(Vertical!G46)&gt;LimVY,ABS(Vertical!H46)&gt;LimVZ,Vertical!G46&gt;0),NA(),Vertical!H46)</f>
        <v>389.134527427327</v>
      </c>
      <c r="I46" s="23" t="n">
        <f aca="false">IF(OR(ABS(Vertical!I46)&gt;LimVY,ABS(Vertical!J46)&gt;LimVZ,Vertical!I46&gt;0),NA(),Vertical!I46)</f>
        <v>-47.0898436362941</v>
      </c>
      <c r="J46" s="23" t="n">
        <f aca="false">IF(OR(ABS(Vertical!I46)&gt;LimVY,ABS(Vertical!J46)&gt;LimVZ,Vertical!I46&gt;0),NA(),Vertical!J46)</f>
        <v>-0</v>
      </c>
      <c r="K46" s="23" t="e">
        <f aca="false">IF(OR(ABS(Vertical!K46)&gt;LimVY,ABS(Vertical!L46)&gt;LimVZ,Vertical!K46&gt;0),NA(),Vertical!K46)</f>
        <v>#N/A</v>
      </c>
      <c r="L46" s="23" t="e">
        <f aca="false">IF(OR(ABS(Vertical!K46)&gt;LimVY,ABS(Vertical!L46)&gt;LimVZ,Vertical!K46&gt;0),NA(),Vertical!L46)</f>
        <v>#N/A</v>
      </c>
      <c r="M46" s="23" t="e">
        <f aca="false">IF(OR(ABS(Vertical!M46)&gt;LimVY,ABS(Vertical!N46)&gt;LimVZ,Vertical!M46&gt;0),NA(),Vertical!M46)</f>
        <v>#N/A</v>
      </c>
      <c r="N46" s="23" t="e">
        <f aca="false">IF(OR(ABS(Vertical!M46)&gt;LimVY,ABS(Vertical!N46)&gt;LimVZ,Vertical!M46&gt;0),NA(),Vertical!N46)</f>
        <v>#N/A</v>
      </c>
      <c r="O46" s="23" t="e">
        <f aca="false">IF(OR(ABS(Vertical!O46)&gt;LimVY,ABS(Vertical!P46)&gt;LimVZ,Vertical!O46&gt;0),NA(),Vertical!O46)</f>
        <v>#N/A</v>
      </c>
      <c r="P46" s="23" t="e">
        <f aca="false">IF(OR(ABS(Vertical!O46)&gt;LimVY,ABS(Vertical!P46)&gt;LimVZ,Vertical!O46&gt;0),NA(),Vertical!P46)</f>
        <v>#N/A</v>
      </c>
    </row>
    <row r="47" customFormat="false" ht="14.65" hidden="false" customHeight="false" outlineLevel="0" collapsed="false">
      <c r="A47" s="22" t="n">
        <v>0.5</v>
      </c>
      <c r="C47" s="23" t="e">
        <f aca="false">IF(OR(ABS(Vertical!C47)&gt;LimVY,ABS(Vertical!D47)&gt;LimVZ),NA(),Vertical!C47)</f>
        <v>#N/A</v>
      </c>
      <c r="D47" s="23" t="e">
        <f aca="false">IF(OR(ABS(Vertical!C47)&gt;LimVY,ABS(Vertical!D47)&gt;LimVZ),NA(),Vertical!D47)</f>
        <v>#N/A</v>
      </c>
      <c r="E47" s="23" t="e">
        <f aca="false">IF(OR(ABS(Vertical!E47)&gt;LimVY,ABS(Vertical!F47)&gt;LimVZ),NA(),Vertical!E47)</f>
        <v>#N/A</v>
      </c>
      <c r="F47" s="23" t="e">
        <f aca="false">IF(OR(ABS(Vertical!E47)&gt;LimVY,ABS(Vertical!F47)&gt;LimVZ),NA(),Vertical!F47)</f>
        <v>#N/A</v>
      </c>
      <c r="G47" s="23" t="n">
        <f aca="false">IF(OR(ABS(Vertical!G47)&gt;LimVY,ABS(Vertical!H47)&gt;LimVZ),NA(),Vertical!G47)</f>
        <v>-3.75925115297064E-006</v>
      </c>
      <c r="H47" s="23" t="n">
        <f aca="false">IF(OR(ABS(Vertical!G47)&gt;LimVY,ABS(Vertical!H47)&gt;LimVZ),NA(),Vertical!H47)</f>
        <v>388.887977886141</v>
      </c>
      <c r="I47" s="23" t="n">
        <f aca="false">IF(OR(ABS(Vertical!I47)&gt;LimVY,ABS(Vertical!J47)&gt;LimVZ),NA(),Vertical!I47)</f>
        <v>-5.64719467274143E-006</v>
      </c>
      <c r="J47" s="23" t="n">
        <f aca="false">IF(OR(ABS(Vertical!I47)&gt;LimVY,ABS(Vertical!J47)&gt;LimVZ),NA(),Vertical!J47)</f>
        <v>-0</v>
      </c>
      <c r="K47" s="23" t="e">
        <f aca="false">IF(OR(ABS(Vertical!K47)&gt;LimVY,ABS(Vertical!L47)&gt;LimVZ),NA(),Vertical!K47)</f>
        <v>#N/A</v>
      </c>
      <c r="L47" s="23" t="e">
        <f aca="false">IF(OR(ABS(Vertical!K47)&gt;LimVY,ABS(Vertical!L47)&gt;LimVZ),NA(),Vertical!L47)</f>
        <v>#N/A</v>
      </c>
      <c r="M47" s="23" t="e">
        <f aca="false">IF(OR(ABS(Vertical!M47)&gt;LimVY,ABS(Vertical!N47)&gt;LimVZ),NA(),Vertical!M47)</f>
        <v>#N/A</v>
      </c>
      <c r="N47" s="23" t="e">
        <f aca="false">IF(OR(ABS(Vertical!M47)&gt;LimVY,ABS(Vertical!N47)&gt;LimVZ),NA(),Vertical!N47)</f>
        <v>#N/A</v>
      </c>
      <c r="O47" s="23" t="e">
        <f aca="false">IF(OR(ABS(Vertical!O47)&gt;LimVY,ABS(Vertical!P47)&gt;LimVZ),NA(),Vertical!O47)</f>
        <v>#N/A</v>
      </c>
      <c r="P47" s="23" t="e">
        <f aca="false">IF(OR(ABS(Vertical!O47)&gt;LimVY,ABS(Vertical!P47)&gt;LimVZ),NA(),Vertical!P47)</f>
        <v>#N/A</v>
      </c>
    </row>
    <row r="48" customFormat="false" ht="14.65" hidden="false" customHeight="false" outlineLevel="0" collapsed="false">
      <c r="A48" s="22" t="n">
        <v>0.506944444444444</v>
      </c>
      <c r="C48" s="23" t="e">
        <f aca="false">IF(OR(ABS(Vertical!C48)&gt;LimVY,ABS(Vertical!D48)&gt;LimVZ,Vertical!C48&lt;0),NA(),Vertical!C48)</f>
        <v>#N/A</v>
      </c>
      <c r="D48" s="23" t="e">
        <f aca="false">IF(OR(ABS(Vertical!C48)&gt;LimVY,ABS(Vertical!D48)&gt;LimVZ,Vertical!C48&lt;0),NA(),Vertical!D48)</f>
        <v>#N/A</v>
      </c>
      <c r="E48" s="23" t="e">
        <f aca="false">IF(OR(ABS(Vertical!E48)&gt;LimVY,ABS(Vertical!F48)&gt;LimVZ,Vertical!E48&lt;0),NA(),Vertical!E48)</f>
        <v>#N/A</v>
      </c>
      <c r="F48" s="23" t="e">
        <f aca="false">IF(OR(ABS(Vertical!E48)&gt;LimVY,ABS(Vertical!F48)&gt;LimVZ,Vertical!E48&lt;0),NA(),Vertical!F48)</f>
        <v>#N/A</v>
      </c>
      <c r="G48" s="23" t="n">
        <f aca="false">IF(OR(ABS(Vertical!G48)&gt;LimVY,ABS(Vertical!H48)&gt;LimVZ,Vertical!G48&lt;0),NA(),Vertical!G48)</f>
        <v>31.3370044335035</v>
      </c>
      <c r="H48" s="23" t="n">
        <f aca="false">IF(OR(ABS(Vertical!G48)&gt;LimVY,ABS(Vertical!H48)&gt;LimVZ,Vertical!G48&lt;0),NA(),Vertical!H48)</f>
        <v>389.134527368127</v>
      </c>
      <c r="I48" s="23" t="n">
        <f aca="false">IF(OR(ABS(Vertical!I48)&gt;LimVY,ABS(Vertical!J48)&gt;LimVZ,Vertical!I48&lt;0),NA(),Vertical!I48)</f>
        <v>47.0898379783341</v>
      </c>
      <c r="J48" s="23" t="n">
        <f aca="false">IF(OR(ABS(Vertical!I48)&gt;LimVY,ABS(Vertical!J48)&gt;LimVZ,Vertical!I48&lt;0),NA(),Vertical!J48)</f>
        <v>-0</v>
      </c>
      <c r="K48" s="23" t="e">
        <f aca="false">IF(OR(ABS(Vertical!K48)&gt;LimVY,ABS(Vertical!L48)&gt;LimVZ,Vertical!K48&lt;0),NA(),Vertical!K48)</f>
        <v>#N/A</v>
      </c>
      <c r="L48" s="23" t="e">
        <f aca="false">IF(OR(ABS(Vertical!K48)&gt;LimVY,ABS(Vertical!L48)&gt;LimVZ,Vertical!K48&lt;0),NA(),Vertical!L48)</f>
        <v>#N/A</v>
      </c>
      <c r="M48" s="23" t="e">
        <f aca="false">IF(OR(ABS(Vertical!M48)&gt;LimVY,ABS(Vertical!N48)&gt;LimVZ,Vertical!M48&lt;0),NA(),Vertical!M48)</f>
        <v>#N/A</v>
      </c>
      <c r="N48" s="23" t="e">
        <f aca="false">IF(OR(ABS(Vertical!M48)&gt;LimVY,ABS(Vertical!N48)&gt;LimVZ,Vertical!M48&lt;0),NA(),Vertical!N48)</f>
        <v>#N/A</v>
      </c>
      <c r="O48" s="23" t="e">
        <f aca="false">IF(OR(ABS(Vertical!O48)&gt;LimVY,ABS(Vertical!P48)&gt;LimVZ,Vertical!O48&lt;0),NA(),Vertical!O48)</f>
        <v>#N/A</v>
      </c>
      <c r="P48" s="23" t="e">
        <f aca="false">IF(OR(ABS(Vertical!O48)&gt;LimVY,ABS(Vertical!P48)&gt;LimVZ,Vertical!O48&lt;0),NA(),Vertical!P48)</f>
        <v>#N/A</v>
      </c>
    </row>
    <row r="49" customFormat="false" ht="14.65" hidden="false" customHeight="false" outlineLevel="0" collapsed="false">
      <c r="A49" s="22" t="n">
        <v>0.513888888888889</v>
      </c>
      <c r="C49" s="23" t="e">
        <f aca="false">IF(OR(ABS(Vertical!C49)&gt;LimVY,ABS(Vertical!D49)&gt;LimVZ,Vertical!C49&lt;0),NA(),Vertical!C49)</f>
        <v>#N/A</v>
      </c>
      <c r="D49" s="23" t="e">
        <f aca="false">IF(OR(ABS(Vertical!C49)&gt;LimVY,ABS(Vertical!D49)&gt;LimVZ,Vertical!C49&lt;0),NA(),Vertical!D49)</f>
        <v>#N/A</v>
      </c>
      <c r="E49" s="23" t="e">
        <f aca="false">IF(OR(ABS(Vertical!E49)&gt;LimVY,ABS(Vertical!F49)&gt;LimVZ,Vertical!E49&lt;0),NA(),Vertical!E49)</f>
        <v>#N/A</v>
      </c>
      <c r="F49" s="23" t="e">
        <f aca="false">IF(OR(ABS(Vertical!E49)&gt;LimVY,ABS(Vertical!F49)&gt;LimVZ,Vertical!E49&lt;0),NA(),Vertical!F49)</f>
        <v>#N/A</v>
      </c>
      <c r="G49" s="23" t="n">
        <f aca="false">IF(OR(ABS(Vertical!G49)&gt;LimVY,ABS(Vertical!H49)&gt;LimVZ,Vertical!G49&lt;0),NA(),Vertical!G49)</f>
        <v>62.7336018214132</v>
      </c>
      <c r="H49" s="23" t="n">
        <f aca="false">IF(OR(ABS(Vertical!G49)&gt;LimVY,ABS(Vertical!H49)&gt;LimVZ,Vertical!G49&lt;0),NA(),Vertical!H49)</f>
        <v>389.875583804476</v>
      </c>
      <c r="I49" s="23" t="n">
        <f aca="false">IF(OR(ABS(Vertical!I49)&gt;LimVY,ABS(Vertical!J49)&gt;LimVZ,Vertical!I49&lt;0),NA(),Vertical!I49)</f>
        <v>94.3595571333569</v>
      </c>
      <c r="J49" s="23" t="n">
        <f aca="false">IF(OR(ABS(Vertical!I49)&gt;LimVY,ABS(Vertical!J49)&gt;LimVZ,Vertical!I49&lt;0),NA(),Vertical!J49)</f>
        <v>-0</v>
      </c>
      <c r="K49" s="23" t="e">
        <f aca="false">IF(OR(ABS(Vertical!K49)&gt;LimVY,ABS(Vertical!L49)&gt;LimVZ,Vertical!K49&lt;0),NA(),Vertical!K49)</f>
        <v>#N/A</v>
      </c>
      <c r="L49" s="23" t="e">
        <f aca="false">IF(OR(ABS(Vertical!K49)&gt;LimVY,ABS(Vertical!L49)&gt;LimVZ,Vertical!K49&lt;0),NA(),Vertical!L49)</f>
        <v>#N/A</v>
      </c>
      <c r="M49" s="23" t="e">
        <f aca="false">IF(OR(ABS(Vertical!M49)&gt;LimVY,ABS(Vertical!N49)&gt;LimVZ,Vertical!M49&lt;0),NA(),Vertical!M49)</f>
        <v>#N/A</v>
      </c>
      <c r="N49" s="23" t="e">
        <f aca="false">IF(OR(ABS(Vertical!M49)&gt;LimVY,ABS(Vertical!N49)&gt;LimVZ,Vertical!M49&lt;0),NA(),Vertical!N49)</f>
        <v>#N/A</v>
      </c>
      <c r="O49" s="23" t="e">
        <f aca="false">IF(OR(ABS(Vertical!O49)&gt;LimVY,ABS(Vertical!P49)&gt;LimVZ,Vertical!O49&lt;0),NA(),Vertical!O49)</f>
        <v>#N/A</v>
      </c>
      <c r="P49" s="23" t="e">
        <f aca="false">IF(OR(ABS(Vertical!O49)&gt;LimVY,ABS(Vertical!P49)&gt;LimVZ,Vertical!O49&lt;0),NA(),Vertical!P49)</f>
        <v>#N/A</v>
      </c>
    </row>
    <row r="50" customFormat="false" ht="14.65" hidden="false" customHeight="false" outlineLevel="0" collapsed="false">
      <c r="A50" s="22" t="n">
        <v>0.520833333333333</v>
      </c>
      <c r="C50" s="23" t="e">
        <f aca="false">IF(OR(ABS(Vertical!C50)&gt;LimVY,ABS(Vertical!D50)&gt;LimVZ,Vertical!C50&lt;0),NA(),Vertical!C50)</f>
        <v>#N/A</v>
      </c>
      <c r="D50" s="23" t="e">
        <f aca="false">IF(OR(ABS(Vertical!C50)&gt;LimVY,ABS(Vertical!D50)&gt;LimVZ,Vertical!C50&lt;0),NA(),Vertical!D50)</f>
        <v>#N/A</v>
      </c>
      <c r="E50" s="23" t="e">
        <f aca="false">IF(OR(ABS(Vertical!E50)&gt;LimVY,ABS(Vertical!F50)&gt;LimVZ,Vertical!E50&lt;0),NA(),Vertical!E50)</f>
        <v>#N/A</v>
      </c>
      <c r="F50" s="23" t="e">
        <f aca="false">IF(OR(ABS(Vertical!E50)&gt;LimVY,ABS(Vertical!F50)&gt;LimVZ,Vertical!E50&lt;0),NA(),Vertical!F50)</f>
        <v>#N/A</v>
      </c>
      <c r="G50" s="23" t="n">
        <f aca="false">IF(OR(ABS(Vertical!G50)&gt;LimVY,ABS(Vertical!H50)&gt;LimVZ,Vertical!G50&lt;0),NA(),Vertical!G50)</f>
        <v>94.2498698188832</v>
      </c>
      <c r="H50" s="23" t="n">
        <f aca="false">IF(OR(ABS(Vertical!G50)&gt;LimVY,ABS(Vertical!H50)&gt;LimVZ,Vertical!G50&lt;0),NA(),Vertical!H50)</f>
        <v>391.115389605392</v>
      </c>
      <c r="I50" s="23" t="n">
        <f aca="false">IF(OR(ABS(Vertical!I50)&gt;LimVY,ABS(Vertical!J50)&gt;LimVZ,Vertical!I50&lt;0),NA(),Vertical!I50)</f>
        <v>141.991786288702</v>
      </c>
      <c r="J50" s="23" t="n">
        <f aca="false">IF(OR(ABS(Vertical!I50)&gt;LimVY,ABS(Vertical!J50)&gt;LimVZ,Vertical!I50&lt;0),NA(),Vertical!J50)</f>
        <v>-0</v>
      </c>
      <c r="K50" s="23" t="e">
        <f aca="false">IF(OR(ABS(Vertical!K50)&gt;LimVY,ABS(Vertical!L50)&gt;LimVZ,Vertical!K50&lt;0),NA(),Vertical!K50)</f>
        <v>#N/A</v>
      </c>
      <c r="L50" s="23" t="e">
        <f aca="false">IF(OR(ABS(Vertical!K50)&gt;LimVY,ABS(Vertical!L50)&gt;LimVZ,Vertical!K50&lt;0),NA(),Vertical!L50)</f>
        <v>#N/A</v>
      </c>
      <c r="M50" s="23" t="e">
        <f aca="false">IF(OR(ABS(Vertical!M50)&gt;LimVY,ABS(Vertical!N50)&gt;LimVZ,Vertical!M50&lt;0),NA(),Vertical!M50)</f>
        <v>#N/A</v>
      </c>
      <c r="N50" s="23" t="e">
        <f aca="false">IF(OR(ABS(Vertical!M50)&gt;LimVY,ABS(Vertical!N50)&gt;LimVZ,Vertical!M50&lt;0),NA(),Vertical!N50)</f>
        <v>#N/A</v>
      </c>
      <c r="O50" s="23" t="e">
        <f aca="false">IF(OR(ABS(Vertical!O50)&gt;LimVY,ABS(Vertical!P50)&gt;LimVZ,Vertical!O50&lt;0),NA(),Vertical!O50)</f>
        <v>#N/A</v>
      </c>
      <c r="P50" s="23" t="e">
        <f aca="false">IF(OR(ABS(Vertical!O50)&gt;LimVY,ABS(Vertical!P50)&gt;LimVZ,Vertical!O50&lt;0),NA(),Vertical!P50)</f>
        <v>#N/A</v>
      </c>
    </row>
    <row r="51" customFormat="false" ht="14.65" hidden="false" customHeight="false" outlineLevel="0" collapsed="false">
      <c r="A51" s="22" t="n">
        <v>0.527777777777778</v>
      </c>
      <c r="C51" s="23" t="e">
        <f aca="false">IF(OR(ABS(Vertical!C51)&gt;LimVY,ABS(Vertical!D51)&gt;LimVZ,Vertical!C51&lt;0),NA(),Vertical!C51)</f>
        <v>#N/A</v>
      </c>
      <c r="D51" s="23" t="e">
        <f aca="false">IF(OR(ABS(Vertical!C51)&gt;LimVY,ABS(Vertical!D51)&gt;LimVZ,Vertical!C51&lt;0),NA(),Vertical!D51)</f>
        <v>#N/A</v>
      </c>
      <c r="E51" s="23" t="e">
        <f aca="false">IF(OR(ABS(Vertical!E51)&gt;LimVY,ABS(Vertical!F51)&gt;LimVZ,Vertical!E51&lt;0),NA(),Vertical!E51)</f>
        <v>#N/A</v>
      </c>
      <c r="F51" s="23" t="e">
        <f aca="false">IF(OR(ABS(Vertical!E51)&gt;LimVY,ABS(Vertical!F51)&gt;LimVZ,Vertical!E51&lt;0),NA(),Vertical!F51)</f>
        <v>#N/A</v>
      </c>
      <c r="G51" s="23" t="n">
        <f aca="false">IF(OR(ABS(Vertical!G51)&gt;LimVY,ABS(Vertical!H51)&gt;LimVZ,Vertical!G51&lt;0),NA(),Vertical!G51)</f>
        <v>125.946883170403</v>
      </c>
      <c r="H51" s="23" t="n">
        <f aca="false">IF(OR(ABS(Vertical!G51)&gt;LimVY,ABS(Vertical!H51)&gt;LimVZ,Vertical!G51&lt;0),NA(),Vertical!H51)</f>
        <v>392.861078561529</v>
      </c>
      <c r="I51" s="23" t="n">
        <f aca="false">IF(OR(ABS(Vertical!I51)&gt;LimVY,ABS(Vertical!J51)&gt;LimVZ,Vertical!I51&lt;0),NA(),Vertical!I51)</f>
        <v>190.174768166377</v>
      </c>
      <c r="J51" s="23" t="n">
        <f aca="false">IF(OR(ABS(Vertical!I51)&gt;LimVY,ABS(Vertical!J51)&gt;LimVZ,Vertical!I51&lt;0),NA(),Vertical!J51)</f>
        <v>-0</v>
      </c>
      <c r="K51" s="23" t="e">
        <f aca="false">IF(OR(ABS(Vertical!K51)&gt;LimVY,ABS(Vertical!L51)&gt;LimVZ,Vertical!K51&lt;0),NA(),Vertical!K51)</f>
        <v>#N/A</v>
      </c>
      <c r="L51" s="23" t="e">
        <f aca="false">IF(OR(ABS(Vertical!K51)&gt;LimVY,ABS(Vertical!L51)&gt;LimVZ,Vertical!K51&lt;0),NA(),Vertical!L51)</f>
        <v>#N/A</v>
      </c>
      <c r="M51" s="23" t="e">
        <f aca="false">IF(OR(ABS(Vertical!M51)&gt;LimVY,ABS(Vertical!N51)&gt;LimVZ,Vertical!M51&lt;0),NA(),Vertical!M51)</f>
        <v>#N/A</v>
      </c>
      <c r="N51" s="23" t="e">
        <f aca="false">IF(OR(ABS(Vertical!M51)&gt;LimVY,ABS(Vertical!N51)&gt;LimVZ,Vertical!M51&lt;0),NA(),Vertical!N51)</f>
        <v>#N/A</v>
      </c>
      <c r="O51" s="23" t="e">
        <f aca="false">IF(OR(ABS(Vertical!O51)&gt;LimVY,ABS(Vertical!P51)&gt;LimVZ,Vertical!O51&lt;0),NA(),Vertical!O51)</f>
        <v>#N/A</v>
      </c>
      <c r="P51" s="23" t="e">
        <f aca="false">IF(OR(ABS(Vertical!O51)&gt;LimVY,ABS(Vertical!P51)&gt;LimVZ,Vertical!O51&lt;0),NA(),Vertical!P51)</f>
        <v>#N/A</v>
      </c>
    </row>
    <row r="52" customFormat="false" ht="14.65" hidden="false" customHeight="false" outlineLevel="0" collapsed="false">
      <c r="A52" s="22" t="n">
        <v>0.534722222222222</v>
      </c>
      <c r="C52" s="23" t="e">
        <f aca="false">IF(OR(ABS(Vertical!C52)&gt;LimVY,ABS(Vertical!D52)&gt;LimVZ,Vertical!C52&lt;0),NA(),Vertical!C52)</f>
        <v>#N/A</v>
      </c>
      <c r="D52" s="23" t="e">
        <f aca="false">IF(OR(ABS(Vertical!C52)&gt;LimVY,ABS(Vertical!D52)&gt;LimVZ,Vertical!C52&lt;0),NA(),Vertical!D52)</f>
        <v>#N/A</v>
      </c>
      <c r="E52" s="23" t="e">
        <f aca="false">IF(OR(ABS(Vertical!E52)&gt;LimVY,ABS(Vertical!F52)&gt;LimVZ,Vertical!E52&lt;0),NA(),Vertical!E52)</f>
        <v>#N/A</v>
      </c>
      <c r="F52" s="23" t="e">
        <f aca="false">IF(OR(ABS(Vertical!E52)&gt;LimVY,ABS(Vertical!F52)&gt;LimVZ,Vertical!E52&lt;0),NA(),Vertical!F52)</f>
        <v>#N/A</v>
      </c>
      <c r="G52" s="23" t="n">
        <f aca="false">IF(OR(ABS(Vertical!G52)&gt;LimVY,ABS(Vertical!H52)&gt;LimVZ,Vertical!G52&lt;0),NA(),Vertical!G52)</f>
        <v>157.887229159966</v>
      </c>
      <c r="H52" s="23" t="n">
        <f aca="false">IF(OR(ABS(Vertical!G52)&gt;LimVY,ABS(Vertical!H52)&gt;LimVZ,Vertical!G52&lt;0),NA(),Vertical!H52)</f>
        <v>395.12277213782</v>
      </c>
      <c r="I52" s="23" t="n">
        <f aca="false">IF(OR(ABS(Vertical!I52)&gt;LimVY,ABS(Vertical!J52)&gt;LimVZ,Vertical!I52&lt;0),NA(),Vertical!I52)</f>
        <v>239.105389014393</v>
      </c>
      <c r="J52" s="23" t="n">
        <f aca="false">IF(OR(ABS(Vertical!I52)&gt;LimVY,ABS(Vertical!J52)&gt;LimVZ,Vertical!I52&lt;0),NA(),Vertical!J52)</f>
        <v>-0</v>
      </c>
      <c r="K52" s="23" t="e">
        <f aca="false">IF(OR(ABS(Vertical!K52)&gt;LimVY,ABS(Vertical!L52)&gt;LimVZ,Vertical!K52&lt;0),NA(),Vertical!K52)</f>
        <v>#N/A</v>
      </c>
      <c r="L52" s="23" t="e">
        <f aca="false">IF(OR(ABS(Vertical!K52)&gt;LimVY,ABS(Vertical!L52)&gt;LimVZ,Vertical!K52&lt;0),NA(),Vertical!L52)</f>
        <v>#N/A</v>
      </c>
      <c r="M52" s="23" t="e">
        <f aca="false">IF(OR(ABS(Vertical!M52)&gt;LimVY,ABS(Vertical!N52)&gt;LimVZ,Vertical!M52&lt;0),NA(),Vertical!M52)</f>
        <v>#N/A</v>
      </c>
      <c r="N52" s="23" t="e">
        <f aca="false">IF(OR(ABS(Vertical!M52)&gt;LimVY,ABS(Vertical!N52)&gt;LimVZ,Vertical!M52&lt;0),NA(),Vertical!N52)</f>
        <v>#N/A</v>
      </c>
      <c r="O52" s="23" t="e">
        <f aca="false">IF(OR(ABS(Vertical!O52)&gt;LimVY,ABS(Vertical!P52)&gt;LimVZ,Vertical!O52&lt;0),NA(),Vertical!O52)</f>
        <v>#N/A</v>
      </c>
      <c r="P52" s="23" t="e">
        <f aca="false">IF(OR(ABS(Vertical!O52)&gt;LimVY,ABS(Vertical!P52)&gt;LimVZ,Vertical!O52&lt;0),NA(),Vertical!P52)</f>
        <v>#N/A</v>
      </c>
    </row>
    <row r="53" customFormat="false" ht="14.65" hidden="false" customHeight="false" outlineLevel="0" collapsed="false">
      <c r="A53" s="22" t="n">
        <v>0.541666666666666</v>
      </c>
      <c r="C53" s="23" t="e">
        <f aca="false">IF(OR(ABS(Vertical!C53)&gt;LimVY,ABS(Vertical!D53)&gt;LimVZ,Vertical!C53&lt;0),NA(),Vertical!C53)</f>
        <v>#N/A</v>
      </c>
      <c r="D53" s="23" t="e">
        <f aca="false">IF(OR(ABS(Vertical!C53)&gt;LimVY,ABS(Vertical!D53)&gt;LimVZ,Vertical!C53&lt;0),NA(),Vertical!D53)</f>
        <v>#N/A</v>
      </c>
      <c r="E53" s="23" t="e">
        <f aca="false">IF(OR(ABS(Vertical!E53)&gt;LimVY,ABS(Vertical!F53)&gt;LimVZ,Vertical!E53&lt;0),NA(),Vertical!E53)</f>
        <v>#N/A</v>
      </c>
      <c r="F53" s="23" t="e">
        <f aca="false">IF(OR(ABS(Vertical!E53)&gt;LimVY,ABS(Vertical!F53)&gt;LimVZ,Vertical!E53&lt;0),NA(),Vertical!F53)</f>
        <v>#N/A</v>
      </c>
      <c r="G53" s="23" t="n">
        <f aca="false">IF(OR(ABS(Vertical!G53)&gt;LimVY,ABS(Vertical!H53)&gt;LimVZ,Vertical!G53&lt;0),NA(),Vertical!G53)</f>
        <v>190.13555467079</v>
      </c>
      <c r="H53" s="23" t="n">
        <f aca="false">IF(OR(ABS(Vertical!G53)&gt;LimVY,ABS(Vertical!H53)&gt;LimVZ,Vertical!G53&lt;0),NA(),Vertical!H53)</f>
        <v>397.913717618828</v>
      </c>
      <c r="I53" s="23" t="n">
        <f aca="false">IF(OR(ABS(Vertical!I53)&gt;LimVY,ABS(Vertical!J53)&gt;LimVZ,Vertical!I53&lt;0),NA(),Vertical!I53)</f>
        <v>288.992506046193</v>
      </c>
      <c r="J53" s="23" t="n">
        <f aca="false">IF(OR(ABS(Vertical!I53)&gt;LimVY,ABS(Vertical!J53)&gt;LimVZ,Vertical!I53&lt;0),NA(),Vertical!J53)</f>
        <v>-0</v>
      </c>
      <c r="K53" s="23" t="e">
        <f aca="false">IF(OR(ABS(Vertical!K53)&gt;LimVY,ABS(Vertical!L53)&gt;LimVZ,Vertical!K53&lt;0),NA(),Vertical!K53)</f>
        <v>#N/A</v>
      </c>
      <c r="L53" s="23" t="e">
        <f aca="false">IF(OR(ABS(Vertical!K53)&gt;LimVY,ABS(Vertical!L53)&gt;LimVZ,Vertical!K53&lt;0),NA(),Vertical!L53)</f>
        <v>#N/A</v>
      </c>
      <c r="M53" s="23" t="e">
        <f aca="false">IF(OR(ABS(Vertical!M53)&gt;LimVY,ABS(Vertical!N53)&gt;LimVZ,Vertical!M53&lt;0),NA(),Vertical!M53)</f>
        <v>#N/A</v>
      </c>
      <c r="N53" s="23" t="e">
        <f aca="false">IF(OR(ABS(Vertical!M53)&gt;LimVY,ABS(Vertical!N53)&gt;LimVZ,Vertical!M53&lt;0),NA(),Vertical!N53)</f>
        <v>#N/A</v>
      </c>
      <c r="O53" s="23" t="e">
        <f aca="false">IF(OR(ABS(Vertical!O53)&gt;LimVY,ABS(Vertical!P53)&gt;LimVZ,Vertical!O53&lt;0),NA(),Vertical!O53)</f>
        <v>#N/A</v>
      </c>
      <c r="P53" s="23" t="e">
        <f aca="false">IF(OR(ABS(Vertical!O53)&gt;LimVY,ABS(Vertical!P53)&gt;LimVZ,Vertical!O53&lt;0),NA(),Vertical!P53)</f>
        <v>#N/A</v>
      </c>
    </row>
    <row r="54" customFormat="false" ht="14.65" hidden="false" customHeight="false" outlineLevel="0" collapsed="false">
      <c r="A54" s="22" t="n">
        <v>0.548611111111111</v>
      </c>
      <c r="C54" s="23" t="e">
        <f aca="false">IF(OR(ABS(Vertical!C54)&gt;LimVY,ABS(Vertical!D54)&gt;LimVZ,Vertical!C54&lt;0),NA(),Vertical!C54)</f>
        <v>#N/A</v>
      </c>
      <c r="D54" s="23" t="e">
        <f aca="false">IF(OR(ABS(Vertical!C54)&gt;LimVY,ABS(Vertical!D54)&gt;LimVZ,Vertical!C54&lt;0),NA(),Vertical!D54)</f>
        <v>#N/A</v>
      </c>
      <c r="E54" s="23" t="e">
        <f aca="false">IF(OR(ABS(Vertical!E54)&gt;LimVY,ABS(Vertical!F54)&gt;LimVZ,Vertical!E54&lt;0),NA(),Vertical!E54)</f>
        <v>#N/A</v>
      </c>
      <c r="F54" s="23" t="e">
        <f aca="false">IF(OR(ABS(Vertical!E54)&gt;LimVY,ABS(Vertical!F54)&gt;LimVZ,Vertical!E54&lt;0),NA(),Vertical!F54)</f>
        <v>#N/A</v>
      </c>
      <c r="G54" s="23" t="e">
        <f aca="false">IF(OR(ABS(Vertical!G54)&gt;LimVY,ABS(Vertical!H54)&gt;LimVZ,Vertical!G54&lt;0),NA(),Vertical!G54)</f>
        <v>#N/A</v>
      </c>
      <c r="H54" s="23" t="e">
        <f aca="false">IF(OR(ABS(Vertical!G54)&gt;LimVY,ABS(Vertical!H54)&gt;LimVZ,Vertical!G54&lt;0),NA(),Vertical!H54)</f>
        <v>#N/A</v>
      </c>
      <c r="I54" s="23" t="n">
        <f aca="false">IF(OR(ABS(Vertical!I54)&gt;LimVY,ABS(Vertical!J54)&gt;LimVZ,Vertical!I54&lt;0),NA(),Vertical!I54)</f>
        <v>340.060690472873</v>
      </c>
      <c r="J54" s="23" t="n">
        <f aca="false">IF(OR(ABS(Vertical!I54)&gt;LimVY,ABS(Vertical!J54)&gt;LimVZ,Vertical!I54&lt;0),NA(),Vertical!J54)</f>
        <v>-0</v>
      </c>
      <c r="K54" s="23" t="e">
        <f aca="false">IF(OR(ABS(Vertical!K54)&gt;LimVY,ABS(Vertical!L54)&gt;LimVZ,Vertical!K54&lt;0),NA(),Vertical!K54)</f>
        <v>#N/A</v>
      </c>
      <c r="L54" s="23" t="e">
        <f aca="false">IF(OR(ABS(Vertical!K54)&gt;LimVY,ABS(Vertical!L54)&gt;LimVZ,Vertical!K54&lt;0),NA(),Vertical!L54)</f>
        <v>#N/A</v>
      </c>
      <c r="M54" s="23" t="e">
        <f aca="false">IF(OR(ABS(Vertical!M54)&gt;LimVY,ABS(Vertical!N54)&gt;LimVZ,Vertical!M54&lt;0),NA(),Vertical!M54)</f>
        <v>#N/A</v>
      </c>
      <c r="N54" s="23" t="e">
        <f aca="false">IF(OR(ABS(Vertical!M54)&gt;LimVY,ABS(Vertical!N54)&gt;LimVZ,Vertical!M54&lt;0),NA(),Vertical!N54)</f>
        <v>#N/A</v>
      </c>
      <c r="O54" s="23" t="e">
        <f aca="false">IF(OR(ABS(Vertical!O54)&gt;LimVY,ABS(Vertical!P54)&gt;LimVZ,Vertical!O54&lt;0),NA(),Vertical!O54)</f>
        <v>#N/A</v>
      </c>
      <c r="P54" s="23" t="e">
        <f aca="false">IF(OR(ABS(Vertical!O54)&gt;LimVY,ABS(Vertical!P54)&gt;LimVZ,Vertical!O54&lt;0),NA(),Vertical!P54)</f>
        <v>#N/A</v>
      </c>
    </row>
    <row r="55" customFormat="false" ht="14.65" hidden="false" customHeight="false" outlineLevel="0" collapsed="false">
      <c r="A55" s="22" t="n">
        <v>0.555555555555555</v>
      </c>
      <c r="C55" s="23" t="e">
        <f aca="false">IF(OR(ABS(Vertical!C55)&gt;LimVY,ABS(Vertical!D55)&gt;LimVZ,Vertical!C55&lt;0),NA(),Vertical!C55)</f>
        <v>#N/A</v>
      </c>
      <c r="D55" s="23" t="e">
        <f aca="false">IF(OR(ABS(Vertical!C55)&gt;LimVY,ABS(Vertical!D55)&gt;LimVZ,Vertical!C55&lt;0),NA(),Vertical!D55)</f>
        <v>#N/A</v>
      </c>
      <c r="E55" s="23" t="e">
        <f aca="false">IF(OR(ABS(Vertical!E55)&gt;LimVY,ABS(Vertical!F55)&gt;LimVZ,Vertical!E55&lt;0),NA(),Vertical!E55)</f>
        <v>#N/A</v>
      </c>
      <c r="F55" s="23" t="e">
        <f aca="false">IF(OR(ABS(Vertical!E55)&gt;LimVY,ABS(Vertical!F55)&gt;LimVZ,Vertical!E55&lt;0),NA(),Vertical!F55)</f>
        <v>#N/A</v>
      </c>
      <c r="G55" s="23" t="e">
        <f aca="false">IF(OR(ABS(Vertical!G55)&gt;LimVY,ABS(Vertical!H55)&gt;LimVZ,Vertical!G55&lt;0),NA(),Vertical!G55)</f>
        <v>#N/A</v>
      </c>
      <c r="H55" s="23" t="e">
        <f aca="false">IF(OR(ABS(Vertical!G55)&gt;LimVY,ABS(Vertical!H55)&gt;LimVZ,Vertical!G55&lt;0),NA(),Vertical!H55)</f>
        <v>#N/A</v>
      </c>
      <c r="I55" s="23" t="n">
        <f aca="false">IF(OR(ABS(Vertical!I55)&gt;LimVY,ABS(Vertical!J55)&gt;LimVZ,Vertical!I55&lt;0),NA(),Vertical!I55)</f>
        <v>392.554534855881</v>
      </c>
      <c r="J55" s="23" t="n">
        <f aca="false">IF(OR(ABS(Vertical!I55)&gt;LimVY,ABS(Vertical!J55)&gt;LimVZ,Vertical!I55&lt;0),NA(),Vertical!J55)</f>
        <v>-0</v>
      </c>
      <c r="K55" s="23" t="e">
        <f aca="false">IF(OR(ABS(Vertical!K55)&gt;LimVY,ABS(Vertical!L55)&gt;LimVZ,Vertical!K55&lt;0),NA(),Vertical!K55)</f>
        <v>#N/A</v>
      </c>
      <c r="L55" s="23" t="e">
        <f aca="false">IF(OR(ABS(Vertical!K55)&gt;LimVY,ABS(Vertical!L55)&gt;LimVZ,Vertical!K55&lt;0),NA(),Vertical!L55)</f>
        <v>#N/A</v>
      </c>
      <c r="M55" s="23" t="e">
        <f aca="false">IF(OR(ABS(Vertical!M55)&gt;LimVY,ABS(Vertical!N55)&gt;LimVZ,Vertical!M55&lt;0),NA(),Vertical!M55)</f>
        <v>#N/A</v>
      </c>
      <c r="N55" s="23" t="e">
        <f aca="false">IF(OR(ABS(Vertical!M55)&gt;LimVY,ABS(Vertical!N55)&gt;LimVZ,Vertical!M55&lt;0),NA(),Vertical!N55)</f>
        <v>#N/A</v>
      </c>
      <c r="O55" s="23" t="e">
        <f aca="false">IF(OR(ABS(Vertical!O55)&gt;LimVY,ABS(Vertical!P55)&gt;LimVZ,Vertical!O55&lt;0),NA(),Vertical!O55)</f>
        <v>#N/A</v>
      </c>
      <c r="P55" s="23" t="e">
        <f aca="false">IF(OR(ABS(Vertical!O55)&gt;LimVY,ABS(Vertical!P55)&gt;LimVZ,Vertical!O55&lt;0),NA(),Vertical!P55)</f>
        <v>#N/A</v>
      </c>
    </row>
    <row r="56" customFormat="false" ht="14.65" hidden="false" customHeight="false" outlineLevel="0" collapsed="false">
      <c r="A56" s="22" t="n">
        <v>0.5625</v>
      </c>
      <c r="C56" s="23" t="e">
        <f aca="false">IF(OR(ABS(Vertical!C56)&gt;LimVY,ABS(Vertical!D56)&gt;LimVZ,Vertical!C56&lt;0),NA(),Vertical!C56)</f>
        <v>#N/A</v>
      </c>
      <c r="D56" s="23" t="e">
        <f aca="false">IF(OR(ABS(Vertical!C56)&gt;LimVY,ABS(Vertical!D56)&gt;LimVZ,Vertical!C56&lt;0),NA(),Vertical!D56)</f>
        <v>#N/A</v>
      </c>
      <c r="E56" s="23" t="e">
        <f aca="false">IF(OR(ABS(Vertical!E56)&gt;LimVY,ABS(Vertical!F56)&gt;LimVZ,Vertical!E56&lt;0),NA(),Vertical!E56)</f>
        <v>#N/A</v>
      </c>
      <c r="F56" s="23" t="e">
        <f aca="false">IF(OR(ABS(Vertical!E56)&gt;LimVY,ABS(Vertical!F56)&gt;LimVZ,Vertical!E56&lt;0),NA(),Vertical!F56)</f>
        <v>#N/A</v>
      </c>
      <c r="G56" s="23" t="e">
        <f aca="false">IF(OR(ABS(Vertical!G56)&gt;LimVY,ABS(Vertical!H56)&gt;LimVZ,Vertical!G56&lt;0),NA(),Vertical!G56)</f>
        <v>#N/A</v>
      </c>
      <c r="H56" s="23" t="e">
        <f aca="false">IF(OR(ABS(Vertical!G56)&gt;LimVY,ABS(Vertical!H56)&gt;LimVZ,Vertical!G56&lt;0),NA(),Vertical!H56)</f>
        <v>#N/A</v>
      </c>
      <c r="I56" s="23" t="n">
        <f aca="false">IF(OR(ABS(Vertical!I56)&gt;LimVY,ABS(Vertical!J56)&gt;LimVZ,Vertical!I56&lt;0),NA(),Vertical!I56)</f>
        <v>446.743709306701</v>
      </c>
      <c r="J56" s="23" t="n">
        <f aca="false">IF(OR(ABS(Vertical!I56)&gt;LimVY,ABS(Vertical!J56)&gt;LimVZ,Vertical!I56&lt;0),NA(),Vertical!J56)</f>
        <v>-0</v>
      </c>
      <c r="K56" s="23" t="e">
        <f aca="false">IF(OR(ABS(Vertical!K56)&gt;LimVY,ABS(Vertical!L56)&gt;LimVZ,Vertical!K56&lt;0),NA(),Vertical!K56)</f>
        <v>#N/A</v>
      </c>
      <c r="L56" s="23" t="e">
        <f aca="false">IF(OR(ABS(Vertical!K56)&gt;LimVY,ABS(Vertical!L56)&gt;LimVZ,Vertical!K56&lt;0),NA(),Vertical!L56)</f>
        <v>#N/A</v>
      </c>
      <c r="M56" s="23" t="e">
        <f aca="false">IF(OR(ABS(Vertical!M56)&gt;LimVY,ABS(Vertical!N56)&gt;LimVZ,Vertical!M56&lt;0),NA(),Vertical!M56)</f>
        <v>#N/A</v>
      </c>
      <c r="N56" s="23" t="e">
        <f aca="false">IF(OR(ABS(Vertical!M56)&gt;LimVY,ABS(Vertical!N56)&gt;LimVZ,Vertical!M56&lt;0),NA(),Vertical!N56)</f>
        <v>#N/A</v>
      </c>
      <c r="O56" s="23" t="e">
        <f aca="false">IF(OR(ABS(Vertical!O56)&gt;LimVY,ABS(Vertical!P56)&gt;LimVZ,Vertical!O56&lt;0),NA(),Vertical!O56)</f>
        <v>#N/A</v>
      </c>
      <c r="P56" s="23" t="e">
        <f aca="false">IF(OR(ABS(Vertical!O56)&gt;LimVY,ABS(Vertical!P56)&gt;LimVZ,Vertical!O56&lt;0),NA(),Vertical!P56)</f>
        <v>#N/A</v>
      </c>
    </row>
    <row r="57" customFormat="false" ht="14.65" hidden="false" customHeight="false" outlineLevel="0" collapsed="false">
      <c r="A57" s="22" t="n">
        <v>0.569444444444444</v>
      </c>
      <c r="C57" s="23" t="e">
        <f aca="false">IF(OR(ABS(Vertical!C57)&gt;LimVY,ABS(Vertical!D57)&gt;LimVZ,Vertical!C57&lt;0),NA(),Vertical!C57)</f>
        <v>#N/A</v>
      </c>
      <c r="D57" s="23" t="e">
        <f aca="false">IF(OR(ABS(Vertical!C57)&gt;LimVY,ABS(Vertical!D57)&gt;LimVZ,Vertical!C57&lt;0),NA(),Vertical!D57)</f>
        <v>#N/A</v>
      </c>
      <c r="E57" s="23" t="e">
        <f aca="false">IF(OR(ABS(Vertical!E57)&gt;LimVY,ABS(Vertical!F57)&gt;LimVZ,Vertical!E57&lt;0),NA(),Vertical!E57)</f>
        <v>#N/A</v>
      </c>
      <c r="F57" s="23" t="e">
        <f aca="false">IF(OR(ABS(Vertical!E57)&gt;LimVY,ABS(Vertical!F57)&gt;LimVZ,Vertical!E57&lt;0),NA(),Vertical!F57)</f>
        <v>#N/A</v>
      </c>
      <c r="G57" s="23" t="e">
        <f aca="false">IF(OR(ABS(Vertical!G57)&gt;LimVY,ABS(Vertical!H57)&gt;LimVZ,Vertical!G57&lt;0),NA(),Vertical!G57)</f>
        <v>#N/A</v>
      </c>
      <c r="H57" s="23" t="e">
        <f aca="false">IF(OR(ABS(Vertical!G57)&gt;LimVY,ABS(Vertical!H57)&gt;LimVZ,Vertical!G57&lt;0),NA(),Vertical!H57)</f>
        <v>#N/A</v>
      </c>
      <c r="I57" s="23" t="e">
        <f aca="false">IF(OR(ABS(Vertical!I57)&gt;LimVY,ABS(Vertical!J57)&gt;LimVZ,Vertical!I57&lt;0),NA(),Vertical!I57)</f>
        <v>#N/A</v>
      </c>
      <c r="J57" s="23" t="e">
        <f aca="false">IF(OR(ABS(Vertical!I57)&gt;LimVY,ABS(Vertical!J57)&gt;LimVZ,Vertical!I57&lt;0),NA(),Vertical!J57)</f>
        <v>#N/A</v>
      </c>
      <c r="K57" s="23" t="e">
        <f aca="false">IF(OR(ABS(Vertical!K57)&gt;LimVY,ABS(Vertical!L57)&gt;LimVZ,Vertical!K57&lt;0),NA(),Vertical!K57)</f>
        <v>#N/A</v>
      </c>
      <c r="L57" s="23" t="e">
        <f aca="false">IF(OR(ABS(Vertical!K57)&gt;LimVY,ABS(Vertical!L57)&gt;LimVZ,Vertical!K57&lt;0),NA(),Vertical!L57)</f>
        <v>#N/A</v>
      </c>
      <c r="M57" s="23" t="e">
        <f aca="false">IF(OR(ABS(Vertical!M57)&gt;LimVY,ABS(Vertical!N57)&gt;LimVZ,Vertical!M57&lt;0),NA(),Vertical!M57)</f>
        <v>#N/A</v>
      </c>
      <c r="N57" s="23" t="e">
        <f aca="false">IF(OR(ABS(Vertical!M57)&gt;LimVY,ABS(Vertical!N57)&gt;LimVZ,Vertical!M57&lt;0),NA(),Vertical!N57)</f>
        <v>#N/A</v>
      </c>
      <c r="O57" s="23" t="e">
        <f aca="false">IF(OR(ABS(Vertical!O57)&gt;LimVY,ABS(Vertical!P57)&gt;LimVZ,Vertical!O57&lt;0),NA(),Vertical!O57)</f>
        <v>#N/A</v>
      </c>
      <c r="P57" s="23" t="e">
        <f aca="false">IF(OR(ABS(Vertical!O57)&gt;LimVY,ABS(Vertical!P57)&gt;LimVZ,Vertical!O57&lt;0),NA(),Vertical!P57)</f>
        <v>#N/A</v>
      </c>
    </row>
    <row r="58" customFormat="false" ht="14.65" hidden="false" customHeight="false" outlineLevel="0" collapsed="false">
      <c r="A58" s="22" t="n">
        <v>0.576388888888889</v>
      </c>
      <c r="C58" s="23" t="e">
        <f aca="false">IF(OR(ABS(Vertical!C58)&gt;LimVY,ABS(Vertical!D58)&gt;LimVZ,Vertical!C58&lt;0),NA(),Vertical!C58)</f>
        <v>#N/A</v>
      </c>
      <c r="D58" s="23" t="e">
        <f aca="false">IF(OR(ABS(Vertical!C58)&gt;LimVY,ABS(Vertical!D58)&gt;LimVZ,Vertical!C58&lt;0),NA(),Vertical!D58)</f>
        <v>#N/A</v>
      </c>
      <c r="E58" s="23" t="e">
        <f aca="false">IF(OR(ABS(Vertical!E58)&gt;LimVY,ABS(Vertical!F58)&gt;LimVZ,Vertical!E58&lt;0),NA(),Vertical!E58)</f>
        <v>#N/A</v>
      </c>
      <c r="F58" s="23" t="e">
        <f aca="false">IF(OR(ABS(Vertical!E58)&gt;LimVY,ABS(Vertical!F58)&gt;LimVZ,Vertical!E58&lt;0),NA(),Vertical!F58)</f>
        <v>#N/A</v>
      </c>
      <c r="G58" s="23" t="e">
        <f aca="false">IF(OR(ABS(Vertical!G58)&gt;LimVY,ABS(Vertical!H58)&gt;LimVZ,Vertical!G58&lt;0),NA(),Vertical!G58)</f>
        <v>#N/A</v>
      </c>
      <c r="H58" s="23" t="e">
        <f aca="false">IF(OR(ABS(Vertical!G58)&gt;LimVY,ABS(Vertical!H58)&gt;LimVZ,Vertical!G58&lt;0),NA(),Vertical!H58)</f>
        <v>#N/A</v>
      </c>
      <c r="I58" s="23" t="e">
        <f aca="false">IF(OR(ABS(Vertical!I58)&gt;LimVY,ABS(Vertical!J58)&gt;LimVZ,Vertical!I58&lt;0),NA(),Vertical!I58)</f>
        <v>#N/A</v>
      </c>
      <c r="J58" s="23" t="e">
        <f aca="false">IF(OR(ABS(Vertical!I58)&gt;LimVY,ABS(Vertical!J58)&gt;LimVZ,Vertical!I58&lt;0),NA(),Vertical!J58)</f>
        <v>#N/A</v>
      </c>
      <c r="K58" s="23" t="e">
        <f aca="false">IF(OR(ABS(Vertical!K58)&gt;LimVY,ABS(Vertical!L58)&gt;LimVZ,Vertical!K58&lt;0),NA(),Vertical!K58)</f>
        <v>#N/A</v>
      </c>
      <c r="L58" s="23" t="e">
        <f aca="false">IF(OR(ABS(Vertical!K58)&gt;LimVY,ABS(Vertical!L58)&gt;LimVZ,Vertical!K58&lt;0),NA(),Vertical!L58)</f>
        <v>#N/A</v>
      </c>
      <c r="M58" s="23" t="e">
        <f aca="false">IF(OR(ABS(Vertical!M58)&gt;LimVY,ABS(Vertical!N58)&gt;LimVZ,Vertical!M58&lt;0),NA(),Vertical!M58)</f>
        <v>#N/A</v>
      </c>
      <c r="N58" s="23" t="e">
        <f aca="false">IF(OR(ABS(Vertical!M58)&gt;LimVY,ABS(Vertical!N58)&gt;LimVZ,Vertical!M58&lt;0),NA(),Vertical!N58)</f>
        <v>#N/A</v>
      </c>
      <c r="O58" s="23" t="e">
        <f aca="false">IF(OR(ABS(Vertical!O58)&gt;LimVY,ABS(Vertical!P58)&gt;LimVZ,Vertical!O58&lt;0),NA(),Vertical!O58)</f>
        <v>#N/A</v>
      </c>
      <c r="P58" s="23" t="e">
        <f aca="false">IF(OR(ABS(Vertical!O58)&gt;LimVY,ABS(Vertical!P58)&gt;LimVZ,Vertical!O58&lt;0),NA(),Vertical!P58)</f>
        <v>#N/A</v>
      </c>
    </row>
    <row r="59" customFormat="false" ht="14.65" hidden="false" customHeight="false" outlineLevel="0" collapsed="false">
      <c r="A59" s="22" t="n">
        <v>0.583333333333333</v>
      </c>
      <c r="C59" s="23" t="e">
        <f aca="false">IF(OR(ABS(Vertical!C59)&gt;LimVY,ABS(Vertical!D59)&gt;LimVZ,Vertical!C59&lt;0),NA(),Vertical!C59)</f>
        <v>#N/A</v>
      </c>
      <c r="D59" s="23" t="e">
        <f aca="false">IF(OR(ABS(Vertical!C59)&gt;LimVY,ABS(Vertical!D59)&gt;LimVZ,Vertical!C59&lt;0),NA(),Vertical!D59)</f>
        <v>#N/A</v>
      </c>
      <c r="E59" s="23" t="e">
        <f aca="false">IF(OR(ABS(Vertical!E59)&gt;LimVY,ABS(Vertical!F59)&gt;LimVZ,Vertical!E59&lt;0),NA(),Vertical!E59)</f>
        <v>#N/A</v>
      </c>
      <c r="F59" s="23" t="e">
        <f aca="false">IF(OR(ABS(Vertical!E59)&gt;LimVY,ABS(Vertical!F59)&gt;LimVZ,Vertical!E59&lt;0),NA(),Vertical!F59)</f>
        <v>#N/A</v>
      </c>
      <c r="G59" s="23" t="e">
        <f aca="false">IF(OR(ABS(Vertical!G59)&gt;LimVY,ABS(Vertical!H59)&gt;LimVZ,Vertical!G59&lt;0),NA(),Vertical!G59)</f>
        <v>#N/A</v>
      </c>
      <c r="H59" s="23" t="e">
        <f aca="false">IF(OR(ABS(Vertical!G59)&gt;LimVY,ABS(Vertical!H59)&gt;LimVZ,Vertical!G59&lt;0),NA(),Vertical!H59)</f>
        <v>#N/A</v>
      </c>
      <c r="I59" s="23" t="e">
        <f aca="false">IF(OR(ABS(Vertical!I59)&gt;LimVY,ABS(Vertical!J59)&gt;LimVZ,Vertical!I59&lt;0),NA(),Vertical!I59)</f>
        <v>#N/A</v>
      </c>
      <c r="J59" s="23" t="e">
        <f aca="false">IF(OR(ABS(Vertical!I59)&gt;LimVY,ABS(Vertical!J59)&gt;LimVZ,Vertical!I59&lt;0),NA(),Vertical!J59)</f>
        <v>#N/A</v>
      </c>
      <c r="K59" s="23" t="e">
        <f aca="false">IF(OR(ABS(Vertical!K59)&gt;LimVY,ABS(Vertical!L59)&gt;LimVZ,Vertical!K59&lt;0),NA(),Vertical!K59)</f>
        <v>#N/A</v>
      </c>
      <c r="L59" s="23" t="e">
        <f aca="false">IF(OR(ABS(Vertical!K59)&gt;LimVY,ABS(Vertical!L59)&gt;LimVZ,Vertical!K59&lt;0),NA(),Vertical!L59)</f>
        <v>#N/A</v>
      </c>
      <c r="M59" s="23" t="e">
        <f aca="false">IF(OR(ABS(Vertical!M59)&gt;LimVY,ABS(Vertical!N59)&gt;LimVZ,Vertical!M59&lt;0),NA(),Vertical!M59)</f>
        <v>#N/A</v>
      </c>
      <c r="N59" s="23" t="e">
        <f aca="false">IF(OR(ABS(Vertical!M59)&gt;LimVY,ABS(Vertical!N59)&gt;LimVZ,Vertical!M59&lt;0),NA(),Vertical!N59)</f>
        <v>#N/A</v>
      </c>
      <c r="O59" s="23" t="e">
        <f aca="false">IF(OR(ABS(Vertical!O59)&gt;LimVY,ABS(Vertical!P59)&gt;LimVZ,Vertical!O59&lt;0),NA(),Vertical!O59)</f>
        <v>#N/A</v>
      </c>
      <c r="P59" s="23" t="e">
        <f aca="false">IF(OR(ABS(Vertical!O59)&gt;LimVY,ABS(Vertical!P59)&gt;LimVZ,Vertical!O59&lt;0),NA(),Vertical!P59)</f>
        <v>#N/A</v>
      </c>
    </row>
    <row r="60" customFormat="false" ht="14.65" hidden="false" customHeight="false" outlineLevel="0" collapsed="false">
      <c r="A60" s="22" t="n">
        <v>0.590277777777778</v>
      </c>
      <c r="C60" s="23" t="e">
        <f aca="false">IF(OR(ABS(Vertical!C60)&gt;LimVY,ABS(Vertical!D60)&gt;LimVZ,Vertical!C60&lt;0),NA(),Vertical!C60)</f>
        <v>#N/A</v>
      </c>
      <c r="D60" s="23" t="e">
        <f aca="false">IF(OR(ABS(Vertical!C60)&gt;LimVY,ABS(Vertical!D60)&gt;LimVZ,Vertical!C60&lt;0),NA(),Vertical!D60)</f>
        <v>#N/A</v>
      </c>
      <c r="E60" s="23" t="e">
        <f aca="false">IF(OR(ABS(Vertical!E60)&gt;LimVY,ABS(Vertical!F60)&gt;LimVZ,Vertical!E60&lt;0),NA(),Vertical!E60)</f>
        <v>#N/A</v>
      </c>
      <c r="F60" s="23" t="e">
        <f aca="false">IF(OR(ABS(Vertical!E60)&gt;LimVY,ABS(Vertical!F60)&gt;LimVZ,Vertical!E60&lt;0),NA(),Vertical!F60)</f>
        <v>#N/A</v>
      </c>
      <c r="G60" s="23" t="e">
        <f aca="false">IF(OR(ABS(Vertical!G60)&gt;LimVY,ABS(Vertical!H60)&gt;LimVZ,Vertical!G60&lt;0),NA(),Vertical!G60)</f>
        <v>#N/A</v>
      </c>
      <c r="H60" s="23" t="e">
        <f aca="false">IF(OR(ABS(Vertical!G60)&gt;LimVY,ABS(Vertical!H60)&gt;LimVZ,Vertical!G60&lt;0),NA(),Vertical!H60)</f>
        <v>#N/A</v>
      </c>
      <c r="I60" s="23" t="e">
        <f aca="false">IF(OR(ABS(Vertical!I60)&gt;LimVY,ABS(Vertical!J60)&gt;LimVZ,Vertical!I60&lt;0),NA(),Vertical!I60)</f>
        <v>#N/A</v>
      </c>
      <c r="J60" s="23" t="e">
        <f aca="false">IF(OR(ABS(Vertical!I60)&gt;LimVY,ABS(Vertical!J60)&gt;LimVZ,Vertical!I60&lt;0),NA(),Vertical!J60)</f>
        <v>#N/A</v>
      </c>
      <c r="K60" s="23" t="e">
        <f aca="false">IF(OR(ABS(Vertical!K60)&gt;LimVY,ABS(Vertical!L60)&gt;LimVZ,Vertical!K60&lt;0),NA(),Vertical!K60)</f>
        <v>#N/A</v>
      </c>
      <c r="L60" s="23" t="e">
        <f aca="false">IF(OR(ABS(Vertical!K60)&gt;LimVY,ABS(Vertical!L60)&gt;LimVZ,Vertical!K60&lt;0),NA(),Vertical!L60)</f>
        <v>#N/A</v>
      </c>
      <c r="M60" s="23" t="e">
        <f aca="false">IF(OR(ABS(Vertical!M60)&gt;LimVY,ABS(Vertical!N60)&gt;LimVZ,Vertical!M60&lt;0),NA(),Vertical!M60)</f>
        <v>#N/A</v>
      </c>
      <c r="N60" s="23" t="e">
        <f aca="false">IF(OR(ABS(Vertical!M60)&gt;LimVY,ABS(Vertical!N60)&gt;LimVZ,Vertical!M60&lt;0),NA(),Vertical!N60)</f>
        <v>#N/A</v>
      </c>
      <c r="O60" s="23" t="e">
        <f aca="false">IF(OR(ABS(Vertical!O60)&gt;LimVY,ABS(Vertical!P60)&gt;LimVZ,Vertical!O60&lt;0),NA(),Vertical!O60)</f>
        <v>#N/A</v>
      </c>
      <c r="P60" s="23" t="e">
        <f aca="false">IF(OR(ABS(Vertical!O60)&gt;LimVY,ABS(Vertical!P60)&gt;LimVZ,Vertical!O60&lt;0),NA(),Vertical!P60)</f>
        <v>#N/A</v>
      </c>
    </row>
    <row r="61" customFormat="false" ht="14.65" hidden="false" customHeight="false" outlineLevel="0" collapsed="false">
      <c r="A61" s="22" t="n">
        <v>0.597222222222222</v>
      </c>
      <c r="C61" s="23" t="e">
        <f aca="false">IF(OR(ABS(Vertical!C61)&gt;LimVY,ABS(Vertical!D61)&gt;LimVZ,Vertical!C61&lt;0),NA(),Vertical!C61)</f>
        <v>#N/A</v>
      </c>
      <c r="D61" s="23" t="e">
        <f aca="false">IF(OR(ABS(Vertical!C61)&gt;LimVY,ABS(Vertical!D61)&gt;LimVZ,Vertical!C61&lt;0),NA(),Vertical!D61)</f>
        <v>#N/A</v>
      </c>
      <c r="E61" s="23" t="e">
        <f aca="false">IF(OR(ABS(Vertical!E61)&gt;LimVY,ABS(Vertical!F61)&gt;LimVZ,Vertical!E61&lt;0),NA(),Vertical!E61)</f>
        <v>#N/A</v>
      </c>
      <c r="F61" s="23" t="e">
        <f aca="false">IF(OR(ABS(Vertical!E61)&gt;LimVY,ABS(Vertical!F61)&gt;LimVZ,Vertical!E61&lt;0),NA(),Vertical!F61)</f>
        <v>#N/A</v>
      </c>
      <c r="G61" s="23" t="e">
        <f aca="false">IF(OR(ABS(Vertical!G61)&gt;LimVY,ABS(Vertical!H61)&gt;LimVZ,Vertical!G61&lt;0),NA(),Vertical!G61)</f>
        <v>#N/A</v>
      </c>
      <c r="H61" s="23" t="e">
        <f aca="false">IF(OR(ABS(Vertical!G61)&gt;LimVY,ABS(Vertical!H61)&gt;LimVZ,Vertical!G61&lt;0),NA(),Vertical!H61)</f>
        <v>#N/A</v>
      </c>
      <c r="I61" s="23" t="e">
        <f aca="false">IF(OR(ABS(Vertical!I61)&gt;LimVY,ABS(Vertical!J61)&gt;LimVZ,Vertical!I61&lt;0),NA(),Vertical!I61)</f>
        <v>#N/A</v>
      </c>
      <c r="J61" s="23" t="e">
        <f aca="false">IF(OR(ABS(Vertical!I61)&gt;LimVY,ABS(Vertical!J61)&gt;LimVZ,Vertical!I61&lt;0),NA(),Vertical!J61)</f>
        <v>#N/A</v>
      </c>
      <c r="K61" s="23" t="e">
        <f aca="false">IF(OR(ABS(Vertical!K61)&gt;LimVY,ABS(Vertical!L61)&gt;LimVZ,Vertical!K61&lt;0),NA(),Vertical!K61)</f>
        <v>#N/A</v>
      </c>
      <c r="L61" s="23" t="e">
        <f aca="false">IF(OR(ABS(Vertical!K61)&gt;LimVY,ABS(Vertical!L61)&gt;LimVZ,Vertical!K61&lt;0),NA(),Vertical!L61)</f>
        <v>#N/A</v>
      </c>
      <c r="M61" s="23" t="e">
        <f aca="false">IF(OR(ABS(Vertical!M61)&gt;LimVY,ABS(Vertical!N61)&gt;LimVZ,Vertical!M61&lt;0),NA(),Vertical!M61)</f>
        <v>#N/A</v>
      </c>
      <c r="N61" s="23" t="e">
        <f aca="false">IF(OR(ABS(Vertical!M61)&gt;LimVY,ABS(Vertical!N61)&gt;LimVZ,Vertical!M61&lt;0),NA(),Vertical!N61)</f>
        <v>#N/A</v>
      </c>
      <c r="O61" s="23" t="e">
        <f aca="false">IF(OR(ABS(Vertical!O61)&gt;LimVY,ABS(Vertical!P61)&gt;LimVZ,Vertical!O61&lt;0),NA(),Vertical!O61)</f>
        <v>#N/A</v>
      </c>
      <c r="P61" s="23" t="e">
        <f aca="false">IF(OR(ABS(Vertical!O61)&gt;LimVY,ABS(Vertical!P61)&gt;LimVZ,Vertical!O61&lt;0),NA(),Vertical!P61)</f>
        <v>#N/A</v>
      </c>
    </row>
    <row r="62" customFormat="false" ht="14.65" hidden="false" customHeight="false" outlineLevel="0" collapsed="false">
      <c r="A62" s="22" t="n">
        <v>0.604166666666666</v>
      </c>
      <c r="C62" s="23" t="e">
        <f aca="false">IF(OR(ABS(Vertical!C62)&gt;LimVY,ABS(Vertical!D62)&gt;LimVZ,Vertical!C62&lt;0),NA(),Vertical!C62)</f>
        <v>#N/A</v>
      </c>
      <c r="D62" s="23" t="e">
        <f aca="false">IF(OR(ABS(Vertical!C62)&gt;LimVY,ABS(Vertical!D62)&gt;LimVZ,Vertical!C62&lt;0),NA(),Vertical!D62)</f>
        <v>#N/A</v>
      </c>
      <c r="E62" s="23" t="e">
        <f aca="false">IF(OR(ABS(Vertical!E62)&gt;LimVY,ABS(Vertical!F62)&gt;LimVZ,Vertical!E62&lt;0),NA(),Vertical!E62)</f>
        <v>#N/A</v>
      </c>
      <c r="F62" s="23" t="e">
        <f aca="false">IF(OR(ABS(Vertical!E62)&gt;LimVY,ABS(Vertical!F62)&gt;LimVZ,Vertical!E62&lt;0),NA(),Vertical!F62)</f>
        <v>#N/A</v>
      </c>
      <c r="G62" s="23" t="e">
        <f aca="false">IF(OR(ABS(Vertical!G62)&gt;LimVY,ABS(Vertical!H62)&gt;LimVZ,Vertical!G62&lt;0),NA(),Vertical!G62)</f>
        <v>#N/A</v>
      </c>
      <c r="H62" s="23" t="e">
        <f aca="false">IF(OR(ABS(Vertical!G62)&gt;LimVY,ABS(Vertical!H62)&gt;LimVZ,Vertical!G62&lt;0),NA(),Vertical!H62)</f>
        <v>#N/A</v>
      </c>
      <c r="I62" s="23" t="e">
        <f aca="false">IF(OR(ABS(Vertical!I62)&gt;LimVY,ABS(Vertical!J62)&gt;LimVZ,Vertical!I62&lt;0),NA(),Vertical!I62)</f>
        <v>#N/A</v>
      </c>
      <c r="J62" s="23" t="e">
        <f aca="false">IF(OR(ABS(Vertical!I62)&gt;LimVY,ABS(Vertical!J62)&gt;LimVZ,Vertical!I62&lt;0),NA(),Vertical!J62)</f>
        <v>#N/A</v>
      </c>
      <c r="K62" s="23" t="e">
        <f aca="false">IF(OR(ABS(Vertical!K62)&gt;LimVY,ABS(Vertical!L62)&gt;LimVZ,Vertical!K62&lt;0),NA(),Vertical!K62)</f>
        <v>#N/A</v>
      </c>
      <c r="L62" s="23" t="e">
        <f aca="false">IF(OR(ABS(Vertical!K62)&gt;LimVY,ABS(Vertical!L62)&gt;LimVZ,Vertical!K62&lt;0),NA(),Vertical!L62)</f>
        <v>#N/A</v>
      </c>
      <c r="M62" s="23" t="e">
        <f aca="false">IF(OR(ABS(Vertical!M62)&gt;LimVY,ABS(Vertical!N62)&gt;LimVZ,Vertical!M62&lt;0),NA(),Vertical!M62)</f>
        <v>#N/A</v>
      </c>
      <c r="N62" s="23" t="e">
        <f aca="false">IF(OR(ABS(Vertical!M62)&gt;LimVY,ABS(Vertical!N62)&gt;LimVZ,Vertical!M62&lt;0),NA(),Vertical!N62)</f>
        <v>#N/A</v>
      </c>
      <c r="O62" s="23" t="e">
        <f aca="false">IF(OR(ABS(Vertical!O62)&gt;LimVY,ABS(Vertical!P62)&gt;LimVZ,Vertical!O62&lt;0),NA(),Vertical!O62)</f>
        <v>#N/A</v>
      </c>
      <c r="P62" s="23" t="e">
        <f aca="false">IF(OR(ABS(Vertical!O62)&gt;LimVY,ABS(Vertical!P62)&gt;LimVZ,Vertical!O62&lt;0),NA(),Vertical!P62)</f>
        <v>#N/A</v>
      </c>
    </row>
    <row r="63" customFormat="false" ht="14.65" hidden="false" customHeight="false" outlineLevel="0" collapsed="false">
      <c r="A63" s="22" t="n">
        <v>0.611111111111111</v>
      </c>
      <c r="C63" s="23" t="e">
        <f aca="false">IF(OR(ABS(Vertical!C63)&gt;LimVY,ABS(Vertical!D63)&gt;LimVZ,Vertical!C63&lt;0),NA(),Vertical!C63)</f>
        <v>#N/A</v>
      </c>
      <c r="D63" s="23" t="e">
        <f aca="false">IF(OR(ABS(Vertical!C63)&gt;LimVY,ABS(Vertical!D63)&gt;LimVZ,Vertical!C63&lt;0),NA(),Vertical!D63)</f>
        <v>#N/A</v>
      </c>
      <c r="E63" s="23" t="e">
        <f aca="false">IF(OR(ABS(Vertical!E63)&gt;LimVY,ABS(Vertical!F63)&gt;LimVZ,Vertical!E63&lt;0),NA(),Vertical!E63)</f>
        <v>#N/A</v>
      </c>
      <c r="F63" s="23" t="e">
        <f aca="false">IF(OR(ABS(Vertical!E63)&gt;LimVY,ABS(Vertical!F63)&gt;LimVZ,Vertical!E63&lt;0),NA(),Vertical!F63)</f>
        <v>#N/A</v>
      </c>
      <c r="G63" s="23" t="e">
        <f aca="false">IF(OR(ABS(Vertical!G63)&gt;LimVY,ABS(Vertical!H63)&gt;LimVZ,Vertical!G63&lt;0),NA(),Vertical!G63)</f>
        <v>#N/A</v>
      </c>
      <c r="H63" s="23" t="e">
        <f aca="false">IF(OR(ABS(Vertical!G63)&gt;LimVY,ABS(Vertical!H63)&gt;LimVZ,Vertical!G63&lt;0),NA(),Vertical!H63)</f>
        <v>#N/A</v>
      </c>
      <c r="I63" s="23" t="e">
        <f aca="false">IF(OR(ABS(Vertical!I63)&gt;LimVY,ABS(Vertical!J63)&gt;LimVZ,Vertical!I63&lt;0),NA(),Vertical!I63)</f>
        <v>#N/A</v>
      </c>
      <c r="J63" s="23" t="e">
        <f aca="false">IF(OR(ABS(Vertical!I63)&gt;LimVY,ABS(Vertical!J63)&gt;LimVZ,Vertical!I63&lt;0),NA(),Vertical!J63)</f>
        <v>#N/A</v>
      </c>
      <c r="K63" s="23" t="e">
        <f aca="false">IF(OR(ABS(Vertical!K63)&gt;LimVY,ABS(Vertical!L63)&gt;LimVZ,Vertical!K63&lt;0),NA(),Vertical!K63)</f>
        <v>#N/A</v>
      </c>
      <c r="L63" s="23" t="e">
        <f aca="false">IF(OR(ABS(Vertical!K63)&gt;LimVY,ABS(Vertical!L63)&gt;LimVZ,Vertical!K63&lt;0),NA(),Vertical!L63)</f>
        <v>#N/A</v>
      </c>
      <c r="M63" s="23" t="e">
        <f aca="false">IF(OR(ABS(Vertical!M63)&gt;LimVY,ABS(Vertical!N63)&gt;LimVZ,Vertical!M63&lt;0),NA(),Vertical!M63)</f>
        <v>#N/A</v>
      </c>
      <c r="N63" s="23" t="e">
        <f aca="false">IF(OR(ABS(Vertical!M63)&gt;LimVY,ABS(Vertical!N63)&gt;LimVZ,Vertical!M63&lt;0),NA(),Vertical!N63)</f>
        <v>#N/A</v>
      </c>
      <c r="O63" s="23" t="e">
        <f aca="false">IF(OR(ABS(Vertical!O63)&gt;LimVY,ABS(Vertical!P63)&gt;LimVZ,Vertical!O63&lt;0),NA(),Vertical!O63)</f>
        <v>#N/A</v>
      </c>
      <c r="P63" s="23" t="e">
        <f aca="false">IF(OR(ABS(Vertical!O63)&gt;LimVY,ABS(Vertical!P63)&gt;LimVZ,Vertical!O63&lt;0),NA(),Vertical!P63)</f>
        <v>#N/A</v>
      </c>
    </row>
    <row r="64" customFormat="false" ht="14.65" hidden="false" customHeight="false" outlineLevel="0" collapsed="false">
      <c r="A64" s="22" t="n">
        <v>0.618055555555555</v>
      </c>
      <c r="C64" s="23" t="e">
        <f aca="false">IF(OR(ABS(Vertical!C64)&gt;LimVY,ABS(Vertical!D64)&gt;LimVZ,Vertical!C64&lt;0),NA(),Vertical!C64)</f>
        <v>#N/A</v>
      </c>
      <c r="D64" s="23" t="e">
        <f aca="false">IF(OR(ABS(Vertical!C64)&gt;LimVY,ABS(Vertical!D64)&gt;LimVZ,Vertical!C64&lt;0),NA(),Vertical!D64)</f>
        <v>#N/A</v>
      </c>
      <c r="E64" s="23" t="e">
        <f aca="false">IF(OR(ABS(Vertical!E64)&gt;LimVY,ABS(Vertical!F64)&gt;LimVZ,Vertical!E64&lt;0),NA(),Vertical!E64)</f>
        <v>#N/A</v>
      </c>
      <c r="F64" s="23" t="e">
        <f aca="false">IF(OR(ABS(Vertical!E64)&gt;LimVY,ABS(Vertical!F64)&gt;LimVZ,Vertical!E64&lt;0),NA(),Vertical!F64)</f>
        <v>#N/A</v>
      </c>
      <c r="G64" s="23" t="e">
        <f aca="false">IF(OR(ABS(Vertical!G64)&gt;LimVY,ABS(Vertical!H64)&gt;LimVZ,Vertical!G64&lt;0),NA(),Vertical!G64)</f>
        <v>#N/A</v>
      </c>
      <c r="H64" s="23" t="e">
        <f aca="false">IF(OR(ABS(Vertical!G64)&gt;LimVY,ABS(Vertical!H64)&gt;LimVZ,Vertical!G64&lt;0),NA(),Vertical!H64)</f>
        <v>#N/A</v>
      </c>
      <c r="I64" s="23" t="e">
        <f aca="false">IF(OR(ABS(Vertical!I64)&gt;LimVY,ABS(Vertical!J64)&gt;LimVZ,Vertical!I64&lt;0),NA(),Vertical!I64)</f>
        <v>#N/A</v>
      </c>
      <c r="J64" s="23" t="e">
        <f aca="false">IF(OR(ABS(Vertical!I64)&gt;LimVY,ABS(Vertical!J64)&gt;LimVZ,Vertical!I64&lt;0),NA(),Vertical!J64)</f>
        <v>#N/A</v>
      </c>
      <c r="K64" s="23" t="e">
        <f aca="false">IF(OR(ABS(Vertical!K64)&gt;LimVY,ABS(Vertical!L64)&gt;LimVZ,Vertical!K64&lt;0),NA(),Vertical!K64)</f>
        <v>#N/A</v>
      </c>
      <c r="L64" s="23" t="e">
        <f aca="false">IF(OR(ABS(Vertical!K64)&gt;LimVY,ABS(Vertical!L64)&gt;LimVZ,Vertical!K64&lt;0),NA(),Vertical!L64)</f>
        <v>#N/A</v>
      </c>
      <c r="M64" s="23" t="e">
        <f aca="false">IF(OR(ABS(Vertical!M64)&gt;LimVY,ABS(Vertical!N64)&gt;LimVZ,Vertical!M64&lt;0),NA(),Vertical!M64)</f>
        <v>#N/A</v>
      </c>
      <c r="N64" s="23" t="e">
        <f aca="false">IF(OR(ABS(Vertical!M64)&gt;LimVY,ABS(Vertical!N64)&gt;LimVZ,Vertical!M64&lt;0),NA(),Vertical!N64)</f>
        <v>#N/A</v>
      </c>
      <c r="O64" s="23" t="e">
        <f aca="false">IF(OR(ABS(Vertical!O64)&gt;LimVY,ABS(Vertical!P64)&gt;LimVZ,Vertical!O64&lt;0),NA(),Vertical!O64)</f>
        <v>#N/A</v>
      </c>
      <c r="P64" s="23" t="e">
        <f aca="false">IF(OR(ABS(Vertical!O64)&gt;LimVY,ABS(Vertical!P64)&gt;LimVZ,Vertical!O64&lt;0),NA(),Vertical!P64)</f>
        <v>#N/A</v>
      </c>
    </row>
    <row r="65" customFormat="false" ht="14.65" hidden="false" customHeight="false" outlineLevel="0" collapsed="false">
      <c r="A65" s="22" t="n">
        <v>0.625</v>
      </c>
      <c r="C65" s="23" t="e">
        <f aca="false">IF(OR(ABS(Vertical!C65)&gt;LimVY,ABS(Vertical!D65)&gt;LimVZ,Vertical!C65&lt;0),NA(),Vertical!C65)</f>
        <v>#N/A</v>
      </c>
      <c r="D65" s="23" t="e">
        <f aca="false">IF(OR(ABS(Vertical!C65)&gt;LimVY,ABS(Vertical!D65)&gt;LimVZ,Vertical!C65&lt;0),NA(),Vertical!D65)</f>
        <v>#N/A</v>
      </c>
      <c r="E65" s="23" t="e">
        <f aca="false">IF(OR(ABS(Vertical!E65)&gt;LimVY,ABS(Vertical!F65)&gt;LimVZ,Vertical!E65&lt;0),NA(),Vertical!E65)</f>
        <v>#N/A</v>
      </c>
      <c r="F65" s="23" t="e">
        <f aca="false">IF(OR(ABS(Vertical!E65)&gt;LimVY,ABS(Vertical!F65)&gt;LimVZ,Vertical!E65&lt;0),NA(),Vertical!F65)</f>
        <v>#N/A</v>
      </c>
      <c r="G65" s="23" t="e">
        <f aca="false">IF(OR(ABS(Vertical!G65)&gt;LimVY,ABS(Vertical!H65)&gt;LimVZ,Vertical!G65&lt;0),NA(),Vertical!G65)</f>
        <v>#N/A</v>
      </c>
      <c r="H65" s="23" t="e">
        <f aca="false">IF(OR(ABS(Vertical!G65)&gt;LimVY,ABS(Vertical!H65)&gt;LimVZ,Vertical!G65&lt;0),NA(),Vertical!H65)</f>
        <v>#N/A</v>
      </c>
      <c r="I65" s="23" t="e">
        <f aca="false">IF(OR(ABS(Vertical!I65)&gt;LimVY,ABS(Vertical!J65)&gt;LimVZ,Vertical!I65&lt;0),NA(),Vertical!I65)</f>
        <v>#N/A</v>
      </c>
      <c r="J65" s="23" t="e">
        <f aca="false">IF(OR(ABS(Vertical!I65)&gt;LimVY,ABS(Vertical!J65)&gt;LimVZ,Vertical!I65&lt;0),NA(),Vertical!J65)</f>
        <v>#N/A</v>
      </c>
      <c r="K65" s="23" t="e">
        <f aca="false">IF(OR(ABS(Vertical!K65)&gt;LimVY,ABS(Vertical!L65)&gt;LimVZ,Vertical!K65&lt;0),NA(),Vertical!K65)</f>
        <v>#N/A</v>
      </c>
      <c r="L65" s="23" t="e">
        <f aca="false">IF(OR(ABS(Vertical!K65)&gt;LimVY,ABS(Vertical!L65)&gt;LimVZ,Vertical!K65&lt;0),NA(),Vertical!L65)</f>
        <v>#N/A</v>
      </c>
      <c r="M65" s="23" t="e">
        <f aca="false">IF(OR(ABS(Vertical!M65)&gt;LimVY,ABS(Vertical!N65)&gt;LimVZ,Vertical!M65&lt;0),NA(),Vertical!M65)</f>
        <v>#N/A</v>
      </c>
      <c r="N65" s="23" t="e">
        <f aca="false">IF(OR(ABS(Vertical!M65)&gt;LimVY,ABS(Vertical!N65)&gt;LimVZ,Vertical!M65&lt;0),NA(),Vertical!N65)</f>
        <v>#N/A</v>
      </c>
      <c r="O65" s="23" t="e">
        <f aca="false">IF(OR(ABS(Vertical!O65)&gt;LimVY,ABS(Vertical!P65)&gt;LimVZ,Vertical!O65&lt;0),NA(),Vertical!O65)</f>
        <v>#N/A</v>
      </c>
      <c r="P65" s="23" t="e">
        <f aca="false">IF(OR(ABS(Vertical!O65)&gt;LimVY,ABS(Vertical!P65)&gt;LimVZ,Vertical!O65&lt;0),NA(),Vertical!P65)</f>
        <v>#N/A</v>
      </c>
    </row>
    <row r="66" customFormat="false" ht="14.65" hidden="false" customHeight="false" outlineLevel="0" collapsed="false">
      <c r="A66" s="22" t="n">
        <v>0.631944444444444</v>
      </c>
      <c r="C66" s="23" t="e">
        <f aca="false">IF(OR(ABS(Vertical!C66)&gt;LimVY,ABS(Vertical!D66)&gt;LimVZ,Vertical!C66&lt;0),NA(),Vertical!C66)</f>
        <v>#N/A</v>
      </c>
      <c r="D66" s="23" t="e">
        <f aca="false">IF(OR(ABS(Vertical!C66)&gt;LimVY,ABS(Vertical!D66)&gt;LimVZ,Vertical!C66&lt;0),NA(),Vertical!D66)</f>
        <v>#N/A</v>
      </c>
      <c r="E66" s="23" t="e">
        <f aca="false">IF(OR(ABS(Vertical!E66)&gt;LimVY,ABS(Vertical!F66)&gt;LimVZ,Vertical!E66&lt;0),NA(),Vertical!E66)</f>
        <v>#N/A</v>
      </c>
      <c r="F66" s="23" t="e">
        <f aca="false">IF(OR(ABS(Vertical!E66)&gt;LimVY,ABS(Vertical!F66)&gt;LimVZ,Vertical!E66&lt;0),NA(),Vertical!F66)</f>
        <v>#N/A</v>
      </c>
      <c r="G66" s="23" t="e">
        <f aca="false">IF(OR(ABS(Vertical!G66)&gt;LimVY,ABS(Vertical!H66)&gt;LimVZ,Vertical!G66&lt;0),NA(),Vertical!G66)</f>
        <v>#N/A</v>
      </c>
      <c r="H66" s="23" t="e">
        <f aca="false">IF(OR(ABS(Vertical!G66)&gt;LimVY,ABS(Vertical!H66)&gt;LimVZ,Vertical!G66&lt;0),NA(),Vertical!H66)</f>
        <v>#N/A</v>
      </c>
      <c r="I66" s="23" t="e">
        <f aca="false">IF(OR(ABS(Vertical!I66)&gt;LimVY,ABS(Vertical!J66)&gt;LimVZ,Vertical!I66&lt;0),NA(),Vertical!I66)</f>
        <v>#N/A</v>
      </c>
      <c r="J66" s="23" t="e">
        <f aca="false">IF(OR(ABS(Vertical!I66)&gt;LimVY,ABS(Vertical!J66)&gt;LimVZ,Vertical!I66&lt;0),NA(),Vertical!J66)</f>
        <v>#N/A</v>
      </c>
      <c r="K66" s="23" t="e">
        <f aca="false">IF(OR(ABS(Vertical!K66)&gt;LimVY,ABS(Vertical!L66)&gt;LimVZ,Vertical!K66&lt;0),NA(),Vertical!K66)</f>
        <v>#N/A</v>
      </c>
      <c r="L66" s="23" t="e">
        <f aca="false">IF(OR(ABS(Vertical!K66)&gt;LimVY,ABS(Vertical!L66)&gt;LimVZ,Vertical!K66&lt;0),NA(),Vertical!L66)</f>
        <v>#N/A</v>
      </c>
      <c r="M66" s="23" t="e">
        <f aca="false">IF(OR(ABS(Vertical!M66)&gt;LimVY,ABS(Vertical!N66)&gt;LimVZ,Vertical!M66&lt;0),NA(),Vertical!M66)</f>
        <v>#N/A</v>
      </c>
      <c r="N66" s="23" t="e">
        <f aca="false">IF(OR(ABS(Vertical!M66)&gt;LimVY,ABS(Vertical!N66)&gt;LimVZ,Vertical!M66&lt;0),NA(),Vertical!N66)</f>
        <v>#N/A</v>
      </c>
      <c r="O66" s="23" t="e">
        <f aca="false">IF(OR(ABS(Vertical!O66)&gt;LimVY,ABS(Vertical!P66)&gt;LimVZ,Vertical!O66&lt;0),NA(),Vertical!O66)</f>
        <v>#N/A</v>
      </c>
      <c r="P66" s="23" t="e">
        <f aca="false">IF(OR(ABS(Vertical!O66)&gt;LimVY,ABS(Vertical!P66)&gt;LimVZ,Vertical!O66&lt;0),NA(),Vertical!P66)</f>
        <v>#N/A</v>
      </c>
    </row>
    <row r="67" customFormat="false" ht="14.65" hidden="false" customHeight="false" outlineLevel="0" collapsed="false">
      <c r="A67" s="22" t="n">
        <v>0.638888888888889</v>
      </c>
      <c r="C67" s="23" t="e">
        <f aca="false">IF(OR(ABS(Vertical!C67)&gt;LimVY,ABS(Vertical!D67)&gt;LimVZ,Vertical!C67&lt;0),NA(),Vertical!C67)</f>
        <v>#N/A</v>
      </c>
      <c r="D67" s="23" t="e">
        <f aca="false">IF(OR(ABS(Vertical!C67)&gt;LimVY,ABS(Vertical!D67)&gt;LimVZ,Vertical!C67&lt;0),NA(),Vertical!D67)</f>
        <v>#N/A</v>
      </c>
      <c r="E67" s="23" t="e">
        <f aca="false">IF(OR(ABS(Vertical!E67)&gt;LimVY,ABS(Vertical!F67)&gt;LimVZ,Vertical!E67&lt;0),NA(),Vertical!E67)</f>
        <v>#N/A</v>
      </c>
      <c r="F67" s="23" t="e">
        <f aca="false">IF(OR(ABS(Vertical!E67)&gt;LimVY,ABS(Vertical!F67)&gt;LimVZ,Vertical!E67&lt;0),NA(),Vertical!F67)</f>
        <v>#N/A</v>
      </c>
      <c r="G67" s="23" t="e">
        <f aca="false">IF(OR(ABS(Vertical!G67)&gt;LimVY,ABS(Vertical!H67)&gt;LimVZ,Vertical!G67&lt;0),NA(),Vertical!G67)</f>
        <v>#N/A</v>
      </c>
      <c r="H67" s="23" t="e">
        <f aca="false">IF(OR(ABS(Vertical!G67)&gt;LimVY,ABS(Vertical!H67)&gt;LimVZ,Vertical!G67&lt;0),NA(),Vertical!H67)</f>
        <v>#N/A</v>
      </c>
      <c r="I67" s="23" t="e">
        <f aca="false">IF(OR(ABS(Vertical!I67)&gt;LimVY,ABS(Vertical!J67)&gt;LimVZ,Vertical!I67&lt;0),NA(),Vertical!I67)</f>
        <v>#N/A</v>
      </c>
      <c r="J67" s="23" t="e">
        <f aca="false">IF(OR(ABS(Vertical!I67)&gt;LimVY,ABS(Vertical!J67)&gt;LimVZ,Vertical!I67&lt;0),NA(),Vertical!J67)</f>
        <v>#N/A</v>
      </c>
      <c r="K67" s="23" t="e">
        <f aca="false">IF(OR(ABS(Vertical!K67)&gt;LimVY,ABS(Vertical!L67)&gt;LimVZ,Vertical!K67&lt;0),NA(),Vertical!K67)</f>
        <v>#N/A</v>
      </c>
      <c r="L67" s="23" t="e">
        <f aca="false">IF(OR(ABS(Vertical!K67)&gt;LimVY,ABS(Vertical!L67)&gt;LimVZ,Vertical!K67&lt;0),NA(),Vertical!L67)</f>
        <v>#N/A</v>
      </c>
      <c r="M67" s="23" t="e">
        <f aca="false">IF(OR(ABS(Vertical!M67)&gt;LimVY,ABS(Vertical!N67)&gt;LimVZ,Vertical!M67&lt;0),NA(),Vertical!M67)</f>
        <v>#N/A</v>
      </c>
      <c r="N67" s="23" t="e">
        <f aca="false">IF(OR(ABS(Vertical!M67)&gt;LimVY,ABS(Vertical!N67)&gt;LimVZ,Vertical!M67&lt;0),NA(),Vertical!N67)</f>
        <v>#N/A</v>
      </c>
      <c r="O67" s="23" t="e">
        <f aca="false">IF(OR(ABS(Vertical!O67)&gt;LimVY,ABS(Vertical!P67)&gt;LimVZ,Vertical!O67&lt;0),NA(),Vertical!O67)</f>
        <v>#N/A</v>
      </c>
      <c r="P67" s="23" t="e">
        <f aca="false">IF(OR(ABS(Vertical!O67)&gt;LimVY,ABS(Vertical!P67)&gt;LimVZ,Vertical!O67&lt;0),NA(),Vertical!P67)</f>
        <v>#N/A</v>
      </c>
    </row>
    <row r="68" customFormat="false" ht="14.65" hidden="false" customHeight="false" outlineLevel="0" collapsed="false">
      <c r="A68" s="22" t="n">
        <v>0.645833333333333</v>
      </c>
      <c r="C68" s="23" t="e">
        <f aca="false">IF(OR(ABS(Vertical!C68)&gt;LimVY,ABS(Vertical!D68)&gt;LimVZ,Vertical!C68&lt;0),NA(),Vertical!C68)</f>
        <v>#N/A</v>
      </c>
      <c r="D68" s="23" t="e">
        <f aca="false">IF(OR(ABS(Vertical!C68)&gt;LimVY,ABS(Vertical!D68)&gt;LimVZ,Vertical!C68&lt;0),NA(),Vertical!D68)</f>
        <v>#N/A</v>
      </c>
      <c r="E68" s="23" t="e">
        <f aca="false">IF(OR(ABS(Vertical!E68)&gt;LimVY,ABS(Vertical!F68)&gt;LimVZ,Vertical!E68&lt;0),NA(),Vertical!E68)</f>
        <v>#N/A</v>
      </c>
      <c r="F68" s="23" t="e">
        <f aca="false">IF(OR(ABS(Vertical!E68)&gt;LimVY,ABS(Vertical!F68)&gt;LimVZ,Vertical!E68&lt;0),NA(),Vertical!F68)</f>
        <v>#N/A</v>
      </c>
      <c r="G68" s="23" t="e">
        <f aca="false">IF(OR(ABS(Vertical!G68)&gt;LimVY,ABS(Vertical!H68)&gt;LimVZ,Vertical!G68&lt;0),NA(),Vertical!G68)</f>
        <v>#N/A</v>
      </c>
      <c r="H68" s="23" t="e">
        <f aca="false">IF(OR(ABS(Vertical!G68)&gt;LimVY,ABS(Vertical!H68)&gt;LimVZ,Vertical!G68&lt;0),NA(),Vertical!H68)</f>
        <v>#N/A</v>
      </c>
      <c r="I68" s="23" t="e">
        <f aca="false">IF(OR(ABS(Vertical!I68)&gt;LimVY,ABS(Vertical!J68)&gt;LimVZ,Vertical!I68&lt;0),NA(),Vertical!I68)</f>
        <v>#N/A</v>
      </c>
      <c r="J68" s="23" t="e">
        <f aca="false">IF(OR(ABS(Vertical!I68)&gt;LimVY,ABS(Vertical!J68)&gt;LimVZ,Vertical!I68&lt;0),NA(),Vertical!J68)</f>
        <v>#N/A</v>
      </c>
      <c r="K68" s="23" t="e">
        <f aca="false">IF(OR(ABS(Vertical!K68)&gt;LimVY,ABS(Vertical!L68)&gt;LimVZ,Vertical!K68&lt;0),NA(),Vertical!K68)</f>
        <v>#N/A</v>
      </c>
      <c r="L68" s="23" t="e">
        <f aca="false">IF(OR(ABS(Vertical!K68)&gt;LimVY,ABS(Vertical!L68)&gt;LimVZ,Vertical!K68&lt;0),NA(),Vertical!L68)</f>
        <v>#N/A</v>
      </c>
      <c r="M68" s="23" t="e">
        <f aca="false">IF(OR(ABS(Vertical!M68)&gt;LimVY,ABS(Vertical!N68)&gt;LimVZ,Vertical!M68&lt;0),NA(),Vertical!M68)</f>
        <v>#N/A</v>
      </c>
      <c r="N68" s="23" t="e">
        <f aca="false">IF(OR(ABS(Vertical!M68)&gt;LimVY,ABS(Vertical!N68)&gt;LimVZ,Vertical!M68&lt;0),NA(),Vertical!N68)</f>
        <v>#N/A</v>
      </c>
      <c r="O68" s="23" t="e">
        <f aca="false">IF(OR(ABS(Vertical!O68)&gt;LimVY,ABS(Vertical!P68)&gt;LimVZ,Vertical!O68&lt;0),NA(),Vertical!O68)</f>
        <v>#N/A</v>
      </c>
      <c r="P68" s="23" t="e">
        <f aca="false">IF(OR(ABS(Vertical!O68)&gt;LimVY,ABS(Vertical!P68)&gt;LimVZ,Vertical!O68&lt;0),NA(),Vertical!P68)</f>
        <v>#N/A</v>
      </c>
    </row>
    <row r="69" customFormat="false" ht="14.65" hidden="false" customHeight="false" outlineLevel="0" collapsed="false">
      <c r="A69" s="22" t="n">
        <v>0.652777777777778</v>
      </c>
      <c r="C69" s="23" t="e">
        <f aca="false">IF(OR(ABS(Vertical!C69)&gt;LimVY,ABS(Vertical!D69)&gt;LimVZ,Vertical!C69&lt;0),NA(),Vertical!C69)</f>
        <v>#N/A</v>
      </c>
      <c r="D69" s="23" t="e">
        <f aca="false">IF(OR(ABS(Vertical!C69)&gt;LimVY,ABS(Vertical!D69)&gt;LimVZ,Vertical!C69&lt;0),NA(),Vertical!D69)</f>
        <v>#N/A</v>
      </c>
      <c r="E69" s="23" t="e">
        <f aca="false">IF(OR(ABS(Vertical!E69)&gt;LimVY,ABS(Vertical!F69)&gt;LimVZ,Vertical!E69&lt;0),NA(),Vertical!E69)</f>
        <v>#N/A</v>
      </c>
      <c r="F69" s="23" t="e">
        <f aca="false">IF(OR(ABS(Vertical!E69)&gt;LimVY,ABS(Vertical!F69)&gt;LimVZ,Vertical!E69&lt;0),NA(),Vertical!F69)</f>
        <v>#N/A</v>
      </c>
      <c r="G69" s="23" t="e">
        <f aca="false">IF(OR(ABS(Vertical!G69)&gt;LimVY,ABS(Vertical!H69)&gt;LimVZ,Vertical!G69&lt;0),NA(),Vertical!G69)</f>
        <v>#N/A</v>
      </c>
      <c r="H69" s="23" t="e">
        <f aca="false">IF(OR(ABS(Vertical!G69)&gt;LimVY,ABS(Vertical!H69)&gt;LimVZ,Vertical!G69&lt;0),NA(),Vertical!H69)</f>
        <v>#N/A</v>
      </c>
      <c r="I69" s="23" t="e">
        <f aca="false">IF(OR(ABS(Vertical!I69)&gt;LimVY,ABS(Vertical!J69)&gt;LimVZ,Vertical!I69&lt;0),NA(),Vertical!I69)</f>
        <v>#N/A</v>
      </c>
      <c r="J69" s="23" t="e">
        <f aca="false">IF(OR(ABS(Vertical!I69)&gt;LimVY,ABS(Vertical!J69)&gt;LimVZ,Vertical!I69&lt;0),NA(),Vertical!J69)</f>
        <v>#N/A</v>
      </c>
      <c r="K69" s="23" t="e">
        <f aca="false">IF(OR(ABS(Vertical!K69)&gt;LimVY,ABS(Vertical!L69)&gt;LimVZ,Vertical!K69&lt;0),NA(),Vertical!K69)</f>
        <v>#N/A</v>
      </c>
      <c r="L69" s="23" t="e">
        <f aca="false">IF(OR(ABS(Vertical!K69)&gt;LimVY,ABS(Vertical!L69)&gt;LimVZ,Vertical!K69&lt;0),NA(),Vertical!L69)</f>
        <v>#N/A</v>
      </c>
      <c r="M69" s="23" t="e">
        <f aca="false">IF(OR(ABS(Vertical!M69)&gt;LimVY,ABS(Vertical!N69)&gt;LimVZ,Vertical!M69&lt;0),NA(),Vertical!M69)</f>
        <v>#N/A</v>
      </c>
      <c r="N69" s="23" t="e">
        <f aca="false">IF(OR(ABS(Vertical!M69)&gt;LimVY,ABS(Vertical!N69)&gt;LimVZ,Vertical!M69&lt;0),NA(),Vertical!N69)</f>
        <v>#N/A</v>
      </c>
      <c r="O69" s="23" t="e">
        <f aca="false">IF(OR(ABS(Vertical!O69)&gt;LimVY,ABS(Vertical!P69)&gt;LimVZ,Vertical!O69&lt;0),NA(),Vertical!O69)</f>
        <v>#N/A</v>
      </c>
      <c r="P69" s="23" t="e">
        <f aca="false">IF(OR(ABS(Vertical!O69)&gt;LimVY,ABS(Vertical!P69)&gt;LimVZ,Vertical!O69&lt;0),NA(),Vertical!P69)</f>
        <v>#N/A</v>
      </c>
    </row>
    <row r="70" customFormat="false" ht="14.65" hidden="false" customHeight="false" outlineLevel="0" collapsed="false">
      <c r="A70" s="22" t="n">
        <v>0.659722222222222</v>
      </c>
      <c r="C70" s="23" t="e">
        <f aca="false">IF(OR(ABS(Vertical!C70)&gt;LimVY,ABS(Vertical!D70)&gt;LimVZ,Vertical!C70&lt;0),NA(),Vertical!C70)</f>
        <v>#N/A</v>
      </c>
      <c r="D70" s="23" t="e">
        <f aca="false">IF(OR(ABS(Vertical!C70)&gt;LimVY,ABS(Vertical!D70)&gt;LimVZ,Vertical!C70&lt;0),NA(),Vertical!D70)</f>
        <v>#N/A</v>
      </c>
      <c r="E70" s="23" t="e">
        <f aca="false">IF(OR(ABS(Vertical!E70)&gt;LimVY,ABS(Vertical!F70)&gt;LimVZ,Vertical!E70&lt;0),NA(),Vertical!E70)</f>
        <v>#N/A</v>
      </c>
      <c r="F70" s="23" t="e">
        <f aca="false">IF(OR(ABS(Vertical!E70)&gt;LimVY,ABS(Vertical!F70)&gt;LimVZ,Vertical!E70&lt;0),NA(),Vertical!F70)</f>
        <v>#N/A</v>
      </c>
      <c r="G70" s="23" t="e">
        <f aca="false">IF(OR(ABS(Vertical!G70)&gt;LimVY,ABS(Vertical!H70)&gt;LimVZ,Vertical!G70&lt;0),NA(),Vertical!G70)</f>
        <v>#N/A</v>
      </c>
      <c r="H70" s="23" t="e">
        <f aca="false">IF(OR(ABS(Vertical!G70)&gt;LimVY,ABS(Vertical!H70)&gt;LimVZ,Vertical!G70&lt;0),NA(),Vertical!H70)</f>
        <v>#N/A</v>
      </c>
      <c r="I70" s="23" t="e">
        <f aca="false">IF(OR(ABS(Vertical!I70)&gt;LimVY,ABS(Vertical!J70)&gt;LimVZ,Vertical!I70&lt;0),NA(),Vertical!I70)</f>
        <v>#N/A</v>
      </c>
      <c r="J70" s="23" t="e">
        <f aca="false">IF(OR(ABS(Vertical!I70)&gt;LimVY,ABS(Vertical!J70)&gt;LimVZ,Vertical!I70&lt;0),NA(),Vertical!J70)</f>
        <v>#N/A</v>
      </c>
      <c r="K70" s="23" t="e">
        <f aca="false">IF(OR(ABS(Vertical!K70)&gt;LimVY,ABS(Vertical!L70)&gt;LimVZ,Vertical!K70&lt;0),NA(),Vertical!K70)</f>
        <v>#N/A</v>
      </c>
      <c r="L70" s="23" t="e">
        <f aca="false">IF(OR(ABS(Vertical!K70)&gt;LimVY,ABS(Vertical!L70)&gt;LimVZ,Vertical!K70&lt;0),NA(),Vertical!L70)</f>
        <v>#N/A</v>
      </c>
      <c r="M70" s="23" t="e">
        <f aca="false">IF(OR(ABS(Vertical!M70)&gt;LimVY,ABS(Vertical!N70)&gt;LimVZ,Vertical!M70&lt;0),NA(),Vertical!M70)</f>
        <v>#N/A</v>
      </c>
      <c r="N70" s="23" t="e">
        <f aca="false">IF(OR(ABS(Vertical!M70)&gt;LimVY,ABS(Vertical!N70)&gt;LimVZ,Vertical!M70&lt;0),NA(),Vertical!N70)</f>
        <v>#N/A</v>
      </c>
      <c r="O70" s="23" t="e">
        <f aca="false">IF(OR(ABS(Vertical!O70)&gt;LimVY,ABS(Vertical!P70)&gt;LimVZ,Vertical!O70&lt;0),NA(),Vertical!O70)</f>
        <v>#N/A</v>
      </c>
      <c r="P70" s="23" t="e">
        <f aca="false">IF(OR(ABS(Vertical!O70)&gt;LimVY,ABS(Vertical!P70)&gt;LimVZ,Vertical!O70&lt;0),NA(),Vertical!P70)</f>
        <v>#N/A</v>
      </c>
    </row>
    <row r="71" customFormat="false" ht="14.65" hidden="false" customHeight="false" outlineLevel="0" collapsed="false">
      <c r="A71" s="22" t="n">
        <v>0.666666666666667</v>
      </c>
      <c r="C71" s="23" t="e">
        <f aca="false">IF(OR(ABS(Vertical!C71)&gt;LimVY,ABS(Vertical!D71)&gt;LimVZ,Vertical!C71&lt;0),NA(),Vertical!C71)</f>
        <v>#N/A</v>
      </c>
      <c r="D71" s="23" t="e">
        <f aca="false">IF(OR(ABS(Vertical!C71)&gt;LimVY,ABS(Vertical!D71)&gt;LimVZ,Vertical!C71&lt;0),NA(),Vertical!D71)</f>
        <v>#N/A</v>
      </c>
      <c r="E71" s="23" t="e">
        <f aca="false">IF(OR(ABS(Vertical!E71)&gt;LimVY,ABS(Vertical!F71)&gt;LimVZ,Vertical!E71&lt;0),NA(),Vertical!E71)</f>
        <v>#N/A</v>
      </c>
      <c r="F71" s="23" t="e">
        <f aca="false">IF(OR(ABS(Vertical!E71)&gt;LimVY,ABS(Vertical!F71)&gt;LimVZ,Vertical!E71&lt;0),NA(),Vertical!F71)</f>
        <v>#N/A</v>
      </c>
      <c r="G71" s="23" t="e">
        <f aca="false">IF(OR(ABS(Vertical!G71)&gt;LimVY,ABS(Vertical!H71)&gt;LimVZ,Vertical!G71&lt;0),NA(),Vertical!G71)</f>
        <v>#N/A</v>
      </c>
      <c r="H71" s="23" t="e">
        <f aca="false">IF(OR(ABS(Vertical!G71)&gt;LimVY,ABS(Vertical!H71)&gt;LimVZ,Vertical!G71&lt;0),NA(),Vertical!H71)</f>
        <v>#N/A</v>
      </c>
      <c r="I71" s="23" t="e">
        <f aca="false">IF(OR(ABS(Vertical!I71)&gt;LimVY,ABS(Vertical!J71)&gt;LimVZ,Vertical!I71&lt;0),NA(),Vertical!I71)</f>
        <v>#N/A</v>
      </c>
      <c r="J71" s="23" t="e">
        <f aca="false">IF(OR(ABS(Vertical!I71)&gt;LimVY,ABS(Vertical!J71)&gt;LimVZ,Vertical!I71&lt;0),NA(),Vertical!J71)</f>
        <v>#N/A</v>
      </c>
      <c r="K71" s="23" t="e">
        <f aca="false">IF(OR(ABS(Vertical!K71)&gt;LimVY,ABS(Vertical!L71)&gt;LimVZ,Vertical!K71&lt;0),NA(),Vertical!K71)</f>
        <v>#N/A</v>
      </c>
      <c r="L71" s="23" t="e">
        <f aca="false">IF(OR(ABS(Vertical!K71)&gt;LimVY,ABS(Vertical!L71)&gt;LimVZ,Vertical!K71&lt;0),NA(),Vertical!L71)</f>
        <v>#N/A</v>
      </c>
      <c r="M71" s="23" t="e">
        <f aca="false">IF(OR(ABS(Vertical!M71)&gt;LimVY,ABS(Vertical!N71)&gt;LimVZ,Vertical!M71&lt;0),NA(),Vertical!M71)</f>
        <v>#N/A</v>
      </c>
      <c r="N71" s="23" t="e">
        <f aca="false">IF(OR(ABS(Vertical!M71)&gt;LimVY,ABS(Vertical!N71)&gt;LimVZ,Vertical!M71&lt;0),NA(),Vertical!N71)</f>
        <v>#N/A</v>
      </c>
      <c r="O71" s="23" t="e">
        <f aca="false">IF(OR(ABS(Vertical!O71)&gt;LimVY,ABS(Vertical!P71)&gt;LimVZ,Vertical!O71&lt;0),NA(),Vertical!O71)</f>
        <v>#N/A</v>
      </c>
      <c r="P71" s="23" t="e">
        <f aca="false">IF(OR(ABS(Vertical!O71)&gt;LimVY,ABS(Vertical!P71)&gt;LimVZ,Vertical!O71&lt;0),NA(),Vertical!P71)</f>
        <v>#N/A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Vertical!C72)&gt;LimVY,ABS(Vertical!D72)&gt;LimVZ,Vertical!C72&lt;0),NA(),Vertical!C72)</f>
        <v>#N/A</v>
      </c>
      <c r="D72" s="23" t="e">
        <f aca="false">IF(OR(ABS(Vertical!C72)&gt;LimVY,ABS(Vertical!D72)&gt;LimVZ,Vertical!C72&lt;0),NA(),Vertical!D72)</f>
        <v>#N/A</v>
      </c>
      <c r="E72" s="23" t="e">
        <f aca="false">IF(OR(ABS(Vertical!E72)&gt;LimVY,ABS(Vertical!F72)&gt;LimVZ,Vertical!E72&lt;0),NA(),Vertical!E72)</f>
        <v>#N/A</v>
      </c>
      <c r="F72" s="23" t="e">
        <f aca="false">IF(OR(ABS(Vertical!E72)&gt;LimVY,ABS(Vertical!F72)&gt;LimVZ,Vertical!E72&lt;0),NA(),Vertical!F72)</f>
        <v>#N/A</v>
      </c>
      <c r="G72" s="23" t="e">
        <f aca="false">IF(OR(ABS(Vertical!G72)&gt;LimVY,ABS(Vertical!H72)&gt;LimVZ,Vertical!G72&lt;0),NA(),Vertical!G72)</f>
        <v>#N/A</v>
      </c>
      <c r="H72" s="23" t="e">
        <f aca="false">IF(OR(ABS(Vertical!G72)&gt;LimVY,ABS(Vertical!H72)&gt;LimVZ,Vertical!G72&lt;0),NA(),Vertical!H72)</f>
        <v>#N/A</v>
      </c>
      <c r="I72" s="23" t="e">
        <f aca="false">IF(OR(ABS(Vertical!I72)&gt;LimVY,ABS(Vertical!J72)&gt;LimVZ,Vertical!I72&lt;0),NA(),Vertical!I72)</f>
        <v>#N/A</v>
      </c>
      <c r="J72" s="23" t="e">
        <f aca="false">IF(OR(ABS(Vertical!I72)&gt;LimVY,ABS(Vertical!J72)&gt;LimVZ,Vertical!I72&lt;0),NA(),Vertical!J72)</f>
        <v>#N/A</v>
      </c>
      <c r="K72" s="23" t="e">
        <f aca="false">IF(OR(ABS(Vertical!K72)&gt;LimVY,ABS(Vertical!L72)&gt;LimVZ,Vertical!K72&lt;0),NA(),Vertical!K72)</f>
        <v>#N/A</v>
      </c>
      <c r="L72" s="23" t="e">
        <f aca="false">IF(OR(ABS(Vertical!K72)&gt;LimVY,ABS(Vertical!L72)&gt;LimVZ,Vertical!K72&lt;0),NA(),Vertical!L72)</f>
        <v>#N/A</v>
      </c>
      <c r="M72" s="23" t="e">
        <f aca="false">IF(OR(ABS(Vertical!M72)&gt;LimVY,ABS(Vertical!N72)&gt;LimVZ,Vertical!M72&lt;0),NA(),Vertical!M72)</f>
        <v>#N/A</v>
      </c>
      <c r="N72" s="23" t="e">
        <f aca="false">IF(OR(ABS(Vertical!M72)&gt;LimVY,ABS(Vertical!N72)&gt;LimVZ,Vertical!M72&lt;0),NA(),Vertical!N72)</f>
        <v>#N/A</v>
      </c>
      <c r="O72" s="23" t="e">
        <f aca="false">IF(OR(ABS(Vertical!O72)&gt;LimVY,ABS(Vertical!P72)&gt;LimVZ,Vertical!O72&lt;0),NA(),Vertical!O72)</f>
        <v>#N/A</v>
      </c>
      <c r="P72" s="23" t="e">
        <f aca="false">IF(OR(ABS(Vertical!O72)&gt;LimVY,ABS(Vertical!P72)&gt;LimVZ,Vertical!O72&lt;0),NA(),Vertical!P72)</f>
        <v>#N/A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Vertical!C73)&gt;LimVY,ABS(Vertical!D73)&gt;LimVZ,Vertical!C73&lt;0),NA(),Vertical!C73)</f>
        <v>#N/A</v>
      </c>
      <c r="D73" s="23" t="e">
        <f aca="false">IF(OR(ABS(Vertical!C73)&gt;LimVY,ABS(Vertical!D73)&gt;LimVZ,Vertical!C73&lt;0),NA(),Vertical!D73)</f>
        <v>#N/A</v>
      </c>
      <c r="E73" s="23" t="e">
        <f aca="false">IF(OR(ABS(Vertical!E73)&gt;LimVY,ABS(Vertical!F73)&gt;LimVZ,Vertical!E73&lt;0),NA(),Vertical!E73)</f>
        <v>#N/A</v>
      </c>
      <c r="F73" s="23" t="e">
        <f aca="false">IF(OR(ABS(Vertical!E73)&gt;LimVY,ABS(Vertical!F73)&gt;LimVZ,Vertical!E73&lt;0),NA(),Vertical!F73)</f>
        <v>#N/A</v>
      </c>
      <c r="G73" s="23" t="e">
        <f aca="false">IF(OR(ABS(Vertical!G73)&gt;LimVY,ABS(Vertical!H73)&gt;LimVZ,Vertical!G73&lt;0),NA(),Vertical!G73)</f>
        <v>#N/A</v>
      </c>
      <c r="H73" s="23" t="e">
        <f aca="false">IF(OR(ABS(Vertical!G73)&gt;LimVY,ABS(Vertical!H73)&gt;LimVZ,Vertical!G73&lt;0),NA(),Vertical!H73)</f>
        <v>#N/A</v>
      </c>
      <c r="I73" s="23" t="e">
        <f aca="false">IF(OR(ABS(Vertical!I73)&gt;LimVY,ABS(Vertical!J73)&gt;LimVZ,Vertical!I73&lt;0),NA(),Vertical!I73)</f>
        <v>#N/A</v>
      </c>
      <c r="J73" s="23" t="e">
        <f aca="false">IF(OR(ABS(Vertical!I73)&gt;LimVY,ABS(Vertical!J73)&gt;LimVZ,Vertical!I73&lt;0),NA(),Vertical!J73)</f>
        <v>#N/A</v>
      </c>
      <c r="K73" s="23" t="e">
        <f aca="false">IF(OR(ABS(Vertical!K73)&gt;LimVY,ABS(Vertical!L73)&gt;LimVZ,Vertical!K73&lt;0),NA(),Vertical!K73)</f>
        <v>#N/A</v>
      </c>
      <c r="L73" s="23" t="e">
        <f aca="false">IF(OR(ABS(Vertical!K73)&gt;LimVY,ABS(Vertical!L73)&gt;LimVZ,Vertical!K73&lt;0),NA(),Vertical!L73)</f>
        <v>#N/A</v>
      </c>
      <c r="M73" s="23" t="e">
        <f aca="false">IF(OR(ABS(Vertical!M73)&gt;LimVY,ABS(Vertical!N73)&gt;LimVZ,Vertical!M73&lt;0),NA(),Vertical!M73)</f>
        <v>#N/A</v>
      </c>
      <c r="N73" s="23" t="e">
        <f aca="false">IF(OR(ABS(Vertical!M73)&gt;LimVY,ABS(Vertical!N73)&gt;LimVZ,Vertical!M73&lt;0),NA(),Vertical!N73)</f>
        <v>#N/A</v>
      </c>
      <c r="O73" s="23" t="e">
        <f aca="false">IF(OR(ABS(Vertical!O73)&gt;LimVY,ABS(Vertical!P73)&gt;LimVZ,Vertical!O73&lt;0),NA(),Vertical!O73)</f>
        <v>#N/A</v>
      </c>
      <c r="P73" s="23" t="e">
        <f aca="false">IF(OR(ABS(Vertical!O73)&gt;LimVY,ABS(Vertical!P73)&gt;LimVZ,Vertical!O73&lt;0),NA(),Vertical!P73)</f>
        <v>#N/A</v>
      </c>
    </row>
    <row r="74" customFormat="false" ht="14.65" hidden="false" customHeight="false" outlineLevel="0" collapsed="false">
      <c r="A74" s="22" t="n">
        <v>0.6875</v>
      </c>
      <c r="C74" s="23" t="e">
        <f aca="false">IF(OR(ABS(Vertical!C74)&gt;LimVY,ABS(Vertical!D74)&gt;LimVZ,Vertical!C74&lt;0),NA(),Vertical!C74)</f>
        <v>#N/A</v>
      </c>
      <c r="D74" s="23" t="e">
        <f aca="false">IF(OR(ABS(Vertical!C74)&gt;LimVY,ABS(Vertical!D74)&gt;LimVZ,Vertical!C74&lt;0),NA(),Vertical!D74)</f>
        <v>#N/A</v>
      </c>
      <c r="E74" s="23" t="e">
        <f aca="false">IF(OR(ABS(Vertical!E74)&gt;LimVY,ABS(Vertical!F74)&gt;LimVZ,Vertical!E74&lt;0),NA(),Vertical!E74)</f>
        <v>#N/A</v>
      </c>
      <c r="F74" s="23" t="e">
        <f aca="false">IF(OR(ABS(Vertical!E74)&gt;LimVY,ABS(Vertical!F74)&gt;LimVZ,Vertical!E74&lt;0),NA(),Vertical!F74)</f>
        <v>#N/A</v>
      </c>
      <c r="G74" s="23" t="e">
        <f aca="false">IF(OR(ABS(Vertical!G74)&gt;LimVY,ABS(Vertical!H74)&gt;LimVZ,Vertical!G74&lt;0),NA(),Vertical!G74)</f>
        <v>#N/A</v>
      </c>
      <c r="H74" s="23" t="e">
        <f aca="false">IF(OR(ABS(Vertical!G74)&gt;LimVY,ABS(Vertical!H74)&gt;LimVZ,Vertical!G74&lt;0),NA(),Vertical!H74)</f>
        <v>#N/A</v>
      </c>
      <c r="I74" s="23" t="e">
        <f aca="false">IF(OR(ABS(Vertical!I74)&gt;LimVY,ABS(Vertical!J74)&gt;LimVZ,Vertical!I74&lt;0),NA(),Vertical!I74)</f>
        <v>#N/A</v>
      </c>
      <c r="J74" s="23" t="e">
        <f aca="false">IF(OR(ABS(Vertical!I74)&gt;LimVY,ABS(Vertical!J74)&gt;LimVZ,Vertical!I74&lt;0),NA(),Vertical!J74)</f>
        <v>#N/A</v>
      </c>
      <c r="K74" s="23" t="e">
        <f aca="false">IF(OR(ABS(Vertical!K74)&gt;LimVY,ABS(Vertical!L74)&gt;LimVZ,Vertical!K74&lt;0),NA(),Vertical!K74)</f>
        <v>#N/A</v>
      </c>
      <c r="L74" s="23" t="e">
        <f aca="false">IF(OR(ABS(Vertical!K74)&gt;LimVY,ABS(Vertical!L74)&gt;LimVZ,Vertical!K74&lt;0),NA(),Vertical!L74)</f>
        <v>#N/A</v>
      </c>
      <c r="M74" s="23" t="e">
        <f aca="false">IF(OR(ABS(Vertical!M74)&gt;LimVY,ABS(Vertical!N74)&gt;LimVZ,Vertical!M74&lt;0),NA(),Vertical!M74)</f>
        <v>#N/A</v>
      </c>
      <c r="N74" s="23" t="e">
        <f aca="false">IF(OR(ABS(Vertical!M74)&gt;LimVY,ABS(Vertical!N74)&gt;LimVZ,Vertical!M74&lt;0),NA(),Vertical!N74)</f>
        <v>#N/A</v>
      </c>
      <c r="O74" s="23" t="e">
        <f aca="false">IF(OR(ABS(Vertical!O74)&gt;LimVY,ABS(Vertical!P74)&gt;LimVZ,Vertical!O74&lt;0),NA(),Vertical!O74)</f>
        <v>#N/A</v>
      </c>
      <c r="P74" s="23" t="e">
        <f aca="false">IF(OR(ABS(Vertical!O74)&gt;LimVY,ABS(Vertical!P74)&gt;LimVZ,Vertical!O74&lt;0),NA(),Vertical!P74)</f>
        <v>#N/A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Vertical!C75)&gt;LimVY,ABS(Vertical!D75)&gt;LimVZ,Vertical!C75&lt;0),NA(),Vertical!C75)</f>
        <v>#N/A</v>
      </c>
      <c r="D75" s="23" t="e">
        <f aca="false">IF(OR(ABS(Vertical!C75)&gt;LimVY,ABS(Vertical!D75)&gt;LimVZ,Vertical!C75&lt;0),NA(),Vertical!D75)</f>
        <v>#N/A</v>
      </c>
      <c r="E75" s="23" t="e">
        <f aca="false">IF(OR(ABS(Vertical!E75)&gt;LimVY,ABS(Vertical!F75)&gt;LimVZ,Vertical!E75&lt;0),NA(),Vertical!E75)</f>
        <v>#N/A</v>
      </c>
      <c r="F75" s="23" t="e">
        <f aca="false">IF(OR(ABS(Vertical!E75)&gt;LimVY,ABS(Vertical!F75)&gt;LimVZ,Vertical!E75&lt;0),NA(),Vertical!F75)</f>
        <v>#N/A</v>
      </c>
      <c r="G75" s="23" t="e">
        <f aca="false">IF(OR(ABS(Vertical!G75)&gt;LimVY,ABS(Vertical!H75)&gt;LimVZ,Vertical!G75&lt;0),NA(),Vertical!G75)</f>
        <v>#N/A</v>
      </c>
      <c r="H75" s="23" t="e">
        <f aca="false">IF(OR(ABS(Vertical!G75)&gt;LimVY,ABS(Vertical!H75)&gt;LimVZ,Vertical!G75&lt;0),NA(),Vertical!H75)</f>
        <v>#N/A</v>
      </c>
      <c r="I75" s="23" t="e">
        <f aca="false">IF(OR(ABS(Vertical!I75)&gt;LimVY,ABS(Vertical!J75)&gt;LimVZ,Vertical!I75&lt;0),NA(),Vertical!I75)</f>
        <v>#N/A</v>
      </c>
      <c r="J75" s="23" t="e">
        <f aca="false">IF(OR(ABS(Vertical!I75)&gt;LimVY,ABS(Vertical!J75)&gt;LimVZ,Vertical!I75&lt;0),NA(),Vertical!J75)</f>
        <v>#N/A</v>
      </c>
      <c r="K75" s="23" t="e">
        <f aca="false">IF(OR(ABS(Vertical!K75)&gt;LimVY,ABS(Vertical!L75)&gt;LimVZ,Vertical!K75&lt;0),NA(),Vertical!K75)</f>
        <v>#N/A</v>
      </c>
      <c r="L75" s="23" t="e">
        <f aca="false">IF(OR(ABS(Vertical!K75)&gt;LimVY,ABS(Vertical!L75)&gt;LimVZ,Vertical!K75&lt;0),NA(),Vertical!L75)</f>
        <v>#N/A</v>
      </c>
      <c r="M75" s="23" t="e">
        <f aca="false">IF(OR(ABS(Vertical!M75)&gt;LimVY,ABS(Vertical!N75)&gt;LimVZ,Vertical!M75&lt;0),NA(),Vertical!M75)</f>
        <v>#N/A</v>
      </c>
      <c r="N75" s="23" t="e">
        <f aca="false">IF(OR(ABS(Vertical!M75)&gt;LimVY,ABS(Vertical!N75)&gt;LimVZ,Vertical!M75&lt;0),NA(),Vertical!N75)</f>
        <v>#N/A</v>
      </c>
      <c r="O75" s="23" t="e">
        <f aca="false">IF(OR(ABS(Vertical!O75)&gt;LimVY,ABS(Vertical!P75)&gt;LimVZ,Vertical!O75&lt;0),NA(),Vertical!O75)</f>
        <v>#N/A</v>
      </c>
      <c r="P75" s="23" t="e">
        <f aca="false">IF(OR(ABS(Vertical!O75)&gt;LimVY,ABS(Vertical!P75)&gt;LimVZ,Vertical!O75&lt;0),NA(),Vertical!P75)</f>
        <v>#N/A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Vertical!C76)&gt;LimVY,ABS(Vertical!D76)&gt;LimVZ,Vertical!C76&lt;0),NA(),Vertical!C76)</f>
        <v>#N/A</v>
      </c>
      <c r="D76" s="23" t="e">
        <f aca="false">IF(OR(ABS(Vertical!C76)&gt;LimVY,ABS(Vertical!D76)&gt;LimVZ,Vertical!C76&lt;0),NA(),Vertical!D76)</f>
        <v>#N/A</v>
      </c>
      <c r="E76" s="23" t="e">
        <f aca="false">IF(OR(ABS(Vertical!E76)&gt;LimVY,ABS(Vertical!F76)&gt;LimVZ,Vertical!E76&lt;0),NA(),Vertical!E76)</f>
        <v>#N/A</v>
      </c>
      <c r="F76" s="23" t="e">
        <f aca="false">IF(OR(ABS(Vertical!E76)&gt;LimVY,ABS(Vertical!F76)&gt;LimVZ,Vertical!E76&lt;0),NA(),Vertical!F76)</f>
        <v>#N/A</v>
      </c>
      <c r="G76" s="23" t="e">
        <f aca="false">IF(OR(ABS(Vertical!G76)&gt;LimVY,ABS(Vertical!H76)&gt;LimVZ,Vertical!G76&lt;0),NA(),Vertical!G76)</f>
        <v>#N/A</v>
      </c>
      <c r="H76" s="23" t="e">
        <f aca="false">IF(OR(ABS(Vertical!G76)&gt;LimVY,ABS(Vertical!H76)&gt;LimVZ,Vertical!G76&lt;0),NA(),Vertical!H76)</f>
        <v>#N/A</v>
      </c>
      <c r="I76" s="23" t="e">
        <f aca="false">IF(OR(ABS(Vertical!I76)&gt;LimVY,ABS(Vertical!J76)&gt;LimVZ,Vertical!I76&lt;0),NA(),Vertical!I76)</f>
        <v>#N/A</v>
      </c>
      <c r="J76" s="23" t="e">
        <f aca="false">IF(OR(ABS(Vertical!I76)&gt;LimVY,ABS(Vertical!J76)&gt;LimVZ,Vertical!I76&lt;0),NA(),Vertical!J76)</f>
        <v>#N/A</v>
      </c>
      <c r="K76" s="23" t="e">
        <f aca="false">IF(OR(ABS(Vertical!K76)&gt;LimVY,ABS(Vertical!L76)&gt;LimVZ,Vertical!K76&lt;0),NA(),Vertical!K76)</f>
        <v>#N/A</v>
      </c>
      <c r="L76" s="23" t="e">
        <f aca="false">IF(OR(ABS(Vertical!K76)&gt;LimVY,ABS(Vertical!L76)&gt;LimVZ,Vertical!K76&lt;0),NA(),Vertical!L76)</f>
        <v>#N/A</v>
      </c>
      <c r="M76" s="23" t="e">
        <f aca="false">IF(OR(ABS(Vertical!M76)&gt;LimVY,ABS(Vertical!N76)&gt;LimVZ,Vertical!M76&lt;0),NA(),Vertical!M76)</f>
        <v>#N/A</v>
      </c>
      <c r="N76" s="23" t="e">
        <f aca="false">IF(OR(ABS(Vertical!M76)&gt;LimVY,ABS(Vertical!N76)&gt;LimVZ,Vertical!M76&lt;0),NA(),Vertical!N76)</f>
        <v>#N/A</v>
      </c>
      <c r="O76" s="23" t="e">
        <f aca="false">IF(OR(ABS(Vertical!O76)&gt;LimVY,ABS(Vertical!P76)&gt;LimVZ,Vertical!O76&lt;0),NA(),Vertical!O76)</f>
        <v>#N/A</v>
      </c>
      <c r="P76" s="23" t="e">
        <f aca="false">IF(OR(ABS(Vertical!O76)&gt;LimVY,ABS(Vertical!P76)&gt;LimVZ,Vertical!O76&lt;0),NA(),Vertical!P76)</f>
        <v>#N/A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Vertical!C77)&gt;LimVY,ABS(Vertical!D77)&gt;LimVZ,Vertical!C77&lt;0),NA(),Vertical!C77)</f>
        <v>#N/A</v>
      </c>
      <c r="D77" s="23" t="e">
        <f aca="false">IF(OR(ABS(Vertical!C77)&gt;LimVY,ABS(Vertical!D77)&gt;LimVZ,Vertical!C77&lt;0),NA(),Vertical!D77)</f>
        <v>#N/A</v>
      </c>
      <c r="E77" s="23" t="e">
        <f aca="false">IF(OR(ABS(Vertical!E77)&gt;LimVY,ABS(Vertical!F77)&gt;LimVZ,Vertical!E77&lt;0),NA(),Vertical!E77)</f>
        <v>#N/A</v>
      </c>
      <c r="F77" s="23" t="e">
        <f aca="false">IF(OR(ABS(Vertical!E77)&gt;LimVY,ABS(Vertical!F77)&gt;LimVZ,Vertical!E77&lt;0),NA(),Vertical!F77)</f>
        <v>#N/A</v>
      </c>
      <c r="G77" s="23" t="e">
        <f aca="false">IF(OR(ABS(Vertical!G77)&gt;LimVY,ABS(Vertical!H77)&gt;LimVZ,Vertical!G77&lt;0),NA(),Vertical!G77)</f>
        <v>#N/A</v>
      </c>
      <c r="H77" s="23" t="e">
        <f aca="false">IF(OR(ABS(Vertical!G77)&gt;LimVY,ABS(Vertical!H77)&gt;LimVZ,Vertical!G77&lt;0),NA(),Vertical!H77)</f>
        <v>#N/A</v>
      </c>
      <c r="I77" s="23" t="e">
        <f aca="false">IF(OR(ABS(Vertical!I77)&gt;LimVY,ABS(Vertical!J77)&gt;LimVZ,Vertical!I77&lt;0),NA(),Vertical!I77)</f>
        <v>#N/A</v>
      </c>
      <c r="J77" s="23" t="e">
        <f aca="false">IF(OR(ABS(Vertical!I77)&gt;LimVY,ABS(Vertical!J77)&gt;LimVZ,Vertical!I77&lt;0),NA(),Vertical!J77)</f>
        <v>#N/A</v>
      </c>
      <c r="K77" s="23" t="e">
        <f aca="false">IF(OR(ABS(Vertical!K77)&gt;LimVY,ABS(Vertical!L77)&gt;LimVZ,Vertical!K77&lt;0),NA(),Vertical!K77)</f>
        <v>#N/A</v>
      </c>
      <c r="L77" s="23" t="e">
        <f aca="false">IF(OR(ABS(Vertical!K77)&gt;LimVY,ABS(Vertical!L77)&gt;LimVZ,Vertical!K77&lt;0),NA(),Vertical!L77)</f>
        <v>#N/A</v>
      </c>
      <c r="M77" s="23" t="e">
        <f aca="false">IF(OR(ABS(Vertical!M77)&gt;LimVY,ABS(Vertical!N77)&gt;LimVZ,Vertical!M77&lt;0),NA(),Vertical!M77)</f>
        <v>#N/A</v>
      </c>
      <c r="N77" s="23" t="e">
        <f aca="false">IF(OR(ABS(Vertical!M77)&gt;LimVY,ABS(Vertical!N77)&gt;LimVZ,Vertical!M77&lt;0),NA(),Vertical!N77)</f>
        <v>#N/A</v>
      </c>
      <c r="O77" s="23" t="e">
        <f aca="false">IF(OR(ABS(Vertical!O77)&gt;LimVY,ABS(Vertical!P77)&gt;LimVZ,Vertical!O77&lt;0),NA(),Vertical!O77)</f>
        <v>#N/A</v>
      </c>
      <c r="P77" s="23" t="e">
        <f aca="false">IF(OR(ABS(Vertical!O77)&gt;LimVY,ABS(Vertical!P77)&gt;LimVZ,Vertical!O77&lt;0),NA(),Vertical!P77)</f>
        <v>#N/A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Vertical!C78)&gt;LimVY,ABS(Vertical!D78)&gt;LimVZ,Vertical!C78&lt;0),NA(),Vertical!C78)</f>
        <v>#N/A</v>
      </c>
      <c r="D78" s="23" t="e">
        <f aca="false">IF(OR(ABS(Vertical!C78)&gt;LimVY,ABS(Vertical!D78)&gt;LimVZ,Vertical!C78&lt;0),NA(),Vertical!D78)</f>
        <v>#N/A</v>
      </c>
      <c r="E78" s="23" t="e">
        <f aca="false">IF(OR(ABS(Vertical!E78)&gt;LimVY,ABS(Vertical!F78)&gt;LimVZ,Vertical!E78&lt;0),NA(),Vertical!E78)</f>
        <v>#N/A</v>
      </c>
      <c r="F78" s="23" t="e">
        <f aca="false">IF(OR(ABS(Vertical!E78)&gt;LimVY,ABS(Vertical!F78)&gt;LimVZ,Vertical!E78&lt;0),NA(),Vertical!F78)</f>
        <v>#N/A</v>
      </c>
      <c r="G78" s="23" t="e">
        <f aca="false">IF(OR(ABS(Vertical!G78)&gt;LimVY,ABS(Vertical!H78)&gt;LimVZ,Vertical!G78&lt;0),NA(),Vertical!G78)</f>
        <v>#N/A</v>
      </c>
      <c r="H78" s="23" t="e">
        <f aca="false">IF(OR(ABS(Vertical!G78)&gt;LimVY,ABS(Vertical!H78)&gt;LimVZ,Vertical!G78&lt;0),NA(),Vertical!H78)</f>
        <v>#N/A</v>
      </c>
      <c r="I78" s="23" t="e">
        <f aca="false">IF(OR(ABS(Vertical!I78)&gt;LimVY,ABS(Vertical!J78)&gt;LimVZ,Vertical!I78&lt;0),NA(),Vertical!I78)</f>
        <v>#N/A</v>
      </c>
      <c r="J78" s="23" t="e">
        <f aca="false">IF(OR(ABS(Vertical!I78)&gt;LimVY,ABS(Vertical!J78)&gt;LimVZ,Vertical!I78&lt;0),NA(),Vertical!J78)</f>
        <v>#N/A</v>
      </c>
      <c r="K78" s="23" t="e">
        <f aca="false">IF(OR(ABS(Vertical!K78)&gt;LimVY,ABS(Vertical!L78)&gt;LimVZ,Vertical!K78&lt;0),NA(),Vertical!K78)</f>
        <v>#N/A</v>
      </c>
      <c r="L78" s="23" t="e">
        <f aca="false">IF(OR(ABS(Vertical!K78)&gt;LimVY,ABS(Vertical!L78)&gt;LimVZ,Vertical!K78&lt;0),NA(),Vertical!L78)</f>
        <v>#N/A</v>
      </c>
      <c r="M78" s="23" t="e">
        <f aca="false">IF(OR(ABS(Vertical!M78)&gt;LimVY,ABS(Vertical!N78)&gt;LimVZ,Vertical!M78&lt;0),NA(),Vertical!M78)</f>
        <v>#N/A</v>
      </c>
      <c r="N78" s="23" t="e">
        <f aca="false">IF(OR(ABS(Vertical!M78)&gt;LimVY,ABS(Vertical!N78)&gt;LimVZ,Vertical!M78&lt;0),NA(),Vertical!N78)</f>
        <v>#N/A</v>
      </c>
      <c r="O78" s="23" t="e">
        <f aca="false">IF(OR(ABS(Vertical!O78)&gt;LimVY,ABS(Vertical!P78)&gt;LimVZ,Vertical!O78&lt;0),NA(),Vertical!O78)</f>
        <v>#N/A</v>
      </c>
      <c r="P78" s="23" t="e">
        <f aca="false">IF(OR(ABS(Vertical!O78)&gt;LimVY,ABS(Vertical!P78)&gt;LimVZ,Vertical!O78&lt;0),NA(),Vertical!P78)</f>
        <v>#N/A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Vertical!C79)&gt;LimVY,ABS(Vertical!D79)&gt;LimVZ,Vertical!C79&lt;0),NA(),Vertical!C79)</f>
        <v>#N/A</v>
      </c>
      <c r="D79" s="23" t="e">
        <f aca="false">IF(OR(ABS(Vertical!C79)&gt;LimVY,ABS(Vertical!D79)&gt;LimVZ,Vertical!C79&lt;0),NA(),Vertical!D79)</f>
        <v>#N/A</v>
      </c>
      <c r="E79" s="23" t="e">
        <f aca="false">IF(OR(ABS(Vertical!E79)&gt;LimVY,ABS(Vertical!F79)&gt;LimVZ,Vertical!E79&lt;0),NA(),Vertical!E79)</f>
        <v>#N/A</v>
      </c>
      <c r="F79" s="23" t="e">
        <f aca="false">IF(OR(ABS(Vertical!E79)&gt;LimVY,ABS(Vertical!F79)&gt;LimVZ,Vertical!E79&lt;0),NA(),Vertical!F79)</f>
        <v>#N/A</v>
      </c>
      <c r="G79" s="23" t="e">
        <f aca="false">IF(OR(ABS(Vertical!G79)&gt;LimVY,ABS(Vertical!H79)&gt;LimVZ,Vertical!G79&lt;0),NA(),Vertical!G79)</f>
        <v>#N/A</v>
      </c>
      <c r="H79" s="23" t="e">
        <f aca="false">IF(OR(ABS(Vertical!G79)&gt;LimVY,ABS(Vertical!H79)&gt;LimVZ,Vertical!G79&lt;0),NA(),Vertical!H79)</f>
        <v>#N/A</v>
      </c>
      <c r="I79" s="23" t="e">
        <f aca="false">IF(OR(ABS(Vertical!I79)&gt;LimVY,ABS(Vertical!J79)&gt;LimVZ,Vertical!I79&lt;0),NA(),Vertical!I79)</f>
        <v>#N/A</v>
      </c>
      <c r="J79" s="23" t="e">
        <f aca="false">IF(OR(ABS(Vertical!I79)&gt;LimVY,ABS(Vertical!J79)&gt;LimVZ,Vertical!I79&lt;0),NA(),Vertical!J79)</f>
        <v>#N/A</v>
      </c>
      <c r="K79" s="23" t="e">
        <f aca="false">IF(OR(ABS(Vertical!K79)&gt;LimVY,ABS(Vertical!L79)&gt;LimVZ,Vertical!K79&lt;0),NA(),Vertical!K79)</f>
        <v>#N/A</v>
      </c>
      <c r="L79" s="23" t="e">
        <f aca="false">IF(OR(ABS(Vertical!K79)&gt;LimVY,ABS(Vertical!L79)&gt;LimVZ,Vertical!K79&lt;0),NA(),Vertical!L79)</f>
        <v>#N/A</v>
      </c>
      <c r="M79" s="23" t="e">
        <f aca="false">IF(OR(ABS(Vertical!M79)&gt;LimVY,ABS(Vertical!N79)&gt;LimVZ,Vertical!M79&lt;0),NA(),Vertical!M79)</f>
        <v>#N/A</v>
      </c>
      <c r="N79" s="23" t="e">
        <f aca="false">IF(OR(ABS(Vertical!M79)&gt;LimVY,ABS(Vertical!N79)&gt;LimVZ,Vertical!M79&lt;0),NA(),Vertical!N79)</f>
        <v>#N/A</v>
      </c>
      <c r="O79" s="23" t="e">
        <f aca="false">IF(OR(ABS(Vertical!O79)&gt;LimVY,ABS(Vertical!P79)&gt;LimVZ,Vertical!O79&lt;0),NA(),Vertical!O79)</f>
        <v>#N/A</v>
      </c>
      <c r="P79" s="23" t="e">
        <f aca="false">IF(OR(ABS(Vertical!O79)&gt;LimVY,ABS(Vertical!P79)&gt;LimVZ,Vertical!O79&lt;0),NA(),Vertic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Vertical!C80)&gt;LimVY,ABS(Vertical!D80)&gt;LimVZ,Vertical!C80&lt;0),NA(),Vertical!C80)</f>
        <v>#N/A</v>
      </c>
      <c r="D80" s="23" t="e">
        <f aca="false">IF(OR(ABS(Vertical!C80)&gt;LimVY,ABS(Vertical!D80)&gt;LimVZ,Vertical!C80&lt;0),NA(),Vertical!D80)</f>
        <v>#N/A</v>
      </c>
      <c r="E80" s="23" t="e">
        <f aca="false">IF(OR(ABS(Vertical!E80)&gt;LimVY,ABS(Vertical!F80)&gt;LimVZ,Vertical!E80&lt;0),NA(),Vertical!E80)</f>
        <v>#N/A</v>
      </c>
      <c r="F80" s="23" t="e">
        <f aca="false">IF(OR(ABS(Vertical!E80)&gt;LimVY,ABS(Vertical!F80)&gt;LimVZ,Vertical!E80&lt;0),NA(),Vertical!F80)</f>
        <v>#N/A</v>
      </c>
      <c r="G80" s="23" t="e">
        <f aca="false">IF(OR(ABS(Vertical!G80)&gt;LimVY,ABS(Vertical!H80)&gt;LimVZ,Vertical!G80&lt;0),NA(),Vertical!G80)</f>
        <v>#N/A</v>
      </c>
      <c r="H80" s="23" t="e">
        <f aca="false">IF(OR(ABS(Vertical!G80)&gt;LimVY,ABS(Vertical!H80)&gt;LimVZ,Vertical!G80&lt;0),NA(),Vertical!H80)</f>
        <v>#N/A</v>
      </c>
      <c r="I80" s="23" t="e">
        <f aca="false">IF(OR(ABS(Vertical!I80)&gt;LimVY,ABS(Vertical!J80)&gt;LimVZ,Vertical!I80&lt;0),NA(),Vertical!I80)</f>
        <v>#N/A</v>
      </c>
      <c r="J80" s="23" t="e">
        <f aca="false">IF(OR(ABS(Vertical!I80)&gt;LimVY,ABS(Vertical!J80)&gt;LimVZ,Vertical!I80&lt;0),NA(),Vertical!J80)</f>
        <v>#N/A</v>
      </c>
      <c r="K80" s="23" t="e">
        <f aca="false">IF(OR(ABS(Vertical!K80)&gt;LimVY,ABS(Vertical!L80)&gt;LimVZ,Vertical!K80&lt;0),NA(),Vertical!K80)</f>
        <v>#N/A</v>
      </c>
      <c r="L80" s="23" t="e">
        <f aca="false">IF(OR(ABS(Vertical!K80)&gt;LimVY,ABS(Vertical!L80)&gt;LimVZ,Vertical!K80&lt;0),NA(),Vertical!L80)</f>
        <v>#N/A</v>
      </c>
      <c r="M80" s="23" t="e">
        <f aca="false">IF(OR(ABS(Vertical!M80)&gt;LimVY,ABS(Vertical!N80)&gt;LimVZ,Vertical!M80&lt;0),NA(),Vertical!M80)</f>
        <v>#N/A</v>
      </c>
      <c r="N80" s="23" t="e">
        <f aca="false">IF(OR(ABS(Vertical!M80)&gt;LimVY,ABS(Vertical!N80)&gt;LimVZ,Vertical!M80&lt;0),NA(),Vertical!N80)</f>
        <v>#N/A</v>
      </c>
      <c r="O80" s="23" t="e">
        <f aca="false">IF(OR(ABS(Vertical!O80)&gt;LimVY,ABS(Vertical!P80)&gt;LimVZ,Vertical!O80&lt;0),NA(),Vertical!O80)</f>
        <v>#N/A</v>
      </c>
      <c r="P80" s="23" t="e">
        <f aca="false">IF(OR(ABS(Vertical!O80)&gt;LimVY,ABS(Vertical!P80)&gt;LimVZ,Vertical!O80&lt;0),NA(),Vertic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Vertical!C81)&gt;LimVY,ABS(Vertical!D81)&gt;LimVZ,Vertical!C81&lt;0),NA(),Vertical!C81)</f>
        <v>#N/A</v>
      </c>
      <c r="D81" s="23" t="e">
        <f aca="false">IF(OR(ABS(Vertical!C81)&gt;LimVY,ABS(Vertical!D81)&gt;LimVZ,Vertical!C81&lt;0),NA(),Vertical!D81)</f>
        <v>#N/A</v>
      </c>
      <c r="E81" s="23" t="e">
        <f aca="false">IF(OR(ABS(Vertical!E81)&gt;LimVY,ABS(Vertical!F81)&gt;LimVZ,Vertical!E81&lt;0),NA(),Vertical!E81)</f>
        <v>#N/A</v>
      </c>
      <c r="F81" s="23" t="e">
        <f aca="false">IF(OR(ABS(Vertical!E81)&gt;LimVY,ABS(Vertical!F81)&gt;LimVZ,Vertical!E81&lt;0),NA(),Vertical!F81)</f>
        <v>#N/A</v>
      </c>
      <c r="G81" s="23" t="e">
        <f aca="false">IF(OR(ABS(Vertical!G81)&gt;LimVY,ABS(Vertical!H81)&gt;LimVZ,Vertical!G81&lt;0),NA(),Vertical!G81)</f>
        <v>#N/A</v>
      </c>
      <c r="H81" s="23" t="e">
        <f aca="false">IF(OR(ABS(Vertical!G81)&gt;LimVY,ABS(Vertical!H81)&gt;LimVZ,Vertical!G81&lt;0),NA(),Vertical!H81)</f>
        <v>#N/A</v>
      </c>
      <c r="I81" s="23" t="e">
        <f aca="false">IF(OR(ABS(Vertical!I81)&gt;LimVY,ABS(Vertical!J81)&gt;LimVZ,Vertical!I81&lt;0),NA(),Vertical!I81)</f>
        <v>#N/A</v>
      </c>
      <c r="J81" s="23" t="e">
        <f aca="false">IF(OR(ABS(Vertical!I81)&gt;LimVY,ABS(Vertical!J81)&gt;LimVZ,Vertical!I81&lt;0),NA(),Vertical!J81)</f>
        <v>#N/A</v>
      </c>
      <c r="K81" s="23" t="e">
        <f aca="false">IF(OR(ABS(Vertical!K81)&gt;LimVY,ABS(Vertical!L81)&gt;LimVZ,Vertical!K81&lt;0),NA(),Vertical!K81)</f>
        <v>#N/A</v>
      </c>
      <c r="L81" s="23" t="e">
        <f aca="false">IF(OR(ABS(Vertical!K81)&gt;LimVY,ABS(Vertical!L81)&gt;LimVZ,Vertical!K81&lt;0),NA(),Vertical!L81)</f>
        <v>#N/A</v>
      </c>
      <c r="M81" s="23" t="e">
        <f aca="false">IF(OR(ABS(Vertical!M81)&gt;LimVY,ABS(Vertical!N81)&gt;LimVZ,Vertical!M81&lt;0),NA(),Vertical!M81)</f>
        <v>#N/A</v>
      </c>
      <c r="N81" s="23" t="e">
        <f aca="false">IF(OR(ABS(Vertical!M81)&gt;LimVY,ABS(Vertical!N81)&gt;LimVZ,Vertical!M81&lt;0),NA(),Vertical!N81)</f>
        <v>#N/A</v>
      </c>
      <c r="O81" s="23" t="e">
        <f aca="false">IF(OR(ABS(Vertical!O81)&gt;LimVY,ABS(Vertical!P81)&gt;LimVZ,Vertical!O81&lt;0),NA(),Vertical!O81)</f>
        <v>#N/A</v>
      </c>
      <c r="P81" s="23" t="e">
        <f aca="false">IF(OR(ABS(Vertical!O81)&gt;LimVY,ABS(Vertical!P81)&gt;LimVZ,Vertical!O81&lt;0),NA(),Vertic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Vertical!C82)&gt;LimVY,ABS(Vertical!D82)&gt;LimVZ,Vertical!C82&lt;0),NA(),Vertical!C82)</f>
        <v>#N/A</v>
      </c>
      <c r="D82" s="23" t="e">
        <f aca="false">IF(OR(ABS(Vertical!C82)&gt;LimVY,ABS(Vertical!D82)&gt;LimVZ,Vertical!C82&lt;0),NA(),Vertical!D82)</f>
        <v>#N/A</v>
      </c>
      <c r="E82" s="23" t="e">
        <f aca="false">IF(OR(ABS(Vertical!E82)&gt;LimVY,ABS(Vertical!F82)&gt;LimVZ,Vertical!E82&lt;0),NA(),Vertical!E82)</f>
        <v>#N/A</v>
      </c>
      <c r="F82" s="23" t="e">
        <f aca="false">IF(OR(ABS(Vertical!E82)&gt;LimVY,ABS(Vertical!F82)&gt;LimVZ,Vertical!E82&lt;0),NA(),Vertical!F82)</f>
        <v>#N/A</v>
      </c>
      <c r="G82" s="23" t="e">
        <f aca="false">IF(OR(ABS(Vertical!G82)&gt;LimVY,ABS(Vertical!H82)&gt;LimVZ,Vertical!G82&lt;0),NA(),Vertical!G82)</f>
        <v>#N/A</v>
      </c>
      <c r="H82" s="23" t="e">
        <f aca="false">IF(OR(ABS(Vertical!G82)&gt;LimVY,ABS(Vertical!H82)&gt;LimVZ,Vertical!G82&lt;0),NA(),Vertical!H82)</f>
        <v>#N/A</v>
      </c>
      <c r="I82" s="23" t="e">
        <f aca="false">IF(OR(ABS(Vertical!I82)&gt;LimVY,ABS(Vertical!J82)&gt;LimVZ,Vertical!I82&lt;0),NA(),Vertical!I82)</f>
        <v>#N/A</v>
      </c>
      <c r="J82" s="23" t="e">
        <f aca="false">IF(OR(ABS(Vertical!I82)&gt;LimVY,ABS(Vertical!J82)&gt;LimVZ,Vertical!I82&lt;0),NA(),Vertical!J82)</f>
        <v>#N/A</v>
      </c>
      <c r="K82" s="23" t="e">
        <f aca="false">IF(OR(ABS(Vertical!K82)&gt;LimVY,ABS(Vertical!L82)&gt;LimVZ,Vertical!K82&lt;0),NA(),Vertical!K82)</f>
        <v>#N/A</v>
      </c>
      <c r="L82" s="23" t="e">
        <f aca="false">IF(OR(ABS(Vertical!K82)&gt;LimVY,ABS(Vertical!L82)&gt;LimVZ,Vertical!K82&lt;0),NA(),Vertical!L82)</f>
        <v>#N/A</v>
      </c>
      <c r="M82" s="23" t="e">
        <f aca="false">IF(OR(ABS(Vertical!M82)&gt;LimVY,ABS(Vertical!N82)&gt;LimVZ,Vertical!M82&lt;0),NA(),Vertical!M82)</f>
        <v>#N/A</v>
      </c>
      <c r="N82" s="23" t="e">
        <f aca="false">IF(OR(ABS(Vertical!M82)&gt;LimVY,ABS(Vertical!N82)&gt;LimVZ,Vertical!M82&lt;0),NA(),Vertical!N82)</f>
        <v>#N/A</v>
      </c>
      <c r="O82" s="23" t="e">
        <f aca="false">IF(OR(ABS(Vertical!O82)&gt;LimVY,ABS(Vertical!P82)&gt;LimVZ,Vertical!O82&lt;0),NA(),Vertical!O82)</f>
        <v>#N/A</v>
      </c>
      <c r="P82" s="23" t="e">
        <f aca="false">IF(OR(ABS(Vertical!O82)&gt;LimVY,ABS(Vertical!P82)&gt;LimVZ,Vertical!O82&lt;0),NA(),Vertic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Vertical!C83)&gt;LimVY,ABS(Vertical!D83)&gt;LimVZ,Vertical!C83&lt;0),NA(),Vertical!C83)</f>
        <v>#N/A</v>
      </c>
      <c r="D83" s="23" t="e">
        <f aca="false">IF(OR(ABS(Vertical!C83)&gt;LimVY,ABS(Vertical!D83)&gt;LimVZ,Vertical!C83&lt;0),NA(),Vertical!D83)</f>
        <v>#N/A</v>
      </c>
      <c r="E83" s="23" t="e">
        <f aca="false">IF(OR(ABS(Vertical!E83)&gt;LimVY,ABS(Vertical!F83)&gt;LimVZ,Vertical!E83&lt;0),NA(),Vertical!E83)</f>
        <v>#N/A</v>
      </c>
      <c r="F83" s="23" t="e">
        <f aca="false">IF(OR(ABS(Vertical!E83)&gt;LimVY,ABS(Vertical!F83)&gt;LimVZ,Vertical!E83&lt;0),NA(),Vertical!F83)</f>
        <v>#N/A</v>
      </c>
      <c r="G83" s="23" t="e">
        <f aca="false">IF(OR(ABS(Vertical!G83)&gt;LimVY,ABS(Vertical!H83)&gt;LimVZ,Vertical!G83&lt;0),NA(),Vertical!G83)</f>
        <v>#N/A</v>
      </c>
      <c r="H83" s="23" t="e">
        <f aca="false">IF(OR(ABS(Vertical!G83)&gt;LimVY,ABS(Vertical!H83)&gt;LimVZ,Vertical!G83&lt;0),NA(),Vertical!H83)</f>
        <v>#N/A</v>
      </c>
      <c r="I83" s="23" t="e">
        <f aca="false">IF(OR(ABS(Vertical!I83)&gt;LimVY,ABS(Vertical!J83)&gt;LimVZ,Vertical!I83&lt;0),NA(),Vertical!I83)</f>
        <v>#N/A</v>
      </c>
      <c r="J83" s="23" t="e">
        <f aca="false">IF(OR(ABS(Vertical!I83)&gt;LimVY,ABS(Vertical!J83)&gt;LimVZ,Vertical!I83&lt;0),NA(),Vertical!J83)</f>
        <v>#N/A</v>
      </c>
      <c r="K83" s="23" t="e">
        <f aca="false">IF(OR(ABS(Vertical!K83)&gt;LimVY,ABS(Vertical!L83)&gt;LimVZ,Vertical!K83&lt;0),NA(),Vertical!K83)</f>
        <v>#N/A</v>
      </c>
      <c r="L83" s="23" t="e">
        <f aca="false">IF(OR(ABS(Vertical!K83)&gt;LimVY,ABS(Vertical!L83)&gt;LimVZ,Vertical!K83&lt;0),NA(),Vertical!L83)</f>
        <v>#N/A</v>
      </c>
      <c r="M83" s="23" t="e">
        <f aca="false">IF(OR(ABS(Vertical!M83)&gt;LimVY,ABS(Vertical!N83)&gt;LimVZ,Vertical!M83&lt;0),NA(),Vertical!M83)</f>
        <v>#N/A</v>
      </c>
      <c r="N83" s="23" t="e">
        <f aca="false">IF(OR(ABS(Vertical!M83)&gt;LimVY,ABS(Vertical!N83)&gt;LimVZ,Vertical!M83&lt;0),NA(),Vertical!N83)</f>
        <v>#N/A</v>
      </c>
      <c r="O83" s="23" t="e">
        <f aca="false">IF(OR(ABS(Vertical!O83)&gt;LimVY,ABS(Vertical!P83)&gt;LimVZ,Vertical!O83&lt;0),NA(),Vertical!O83)</f>
        <v>#N/A</v>
      </c>
      <c r="P83" s="23" t="e">
        <f aca="false">IF(OR(ABS(Vertical!O83)&gt;LimVY,ABS(Vertical!P83)&gt;LimVZ,Vertical!O83&lt;0),NA(),Vertic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Vertical!C84)&gt;LimVY,ABS(Vertical!D84)&gt;LimVZ,Vertical!C84&lt;0),NA(),Vertical!C84)</f>
        <v>#N/A</v>
      </c>
      <c r="D84" s="23" t="e">
        <f aca="false">IF(OR(ABS(Vertical!C84)&gt;LimVY,ABS(Vertical!D84)&gt;LimVZ,Vertical!C84&lt;0),NA(),Vertical!D84)</f>
        <v>#N/A</v>
      </c>
      <c r="E84" s="23" t="e">
        <f aca="false">IF(OR(ABS(Vertical!E84)&gt;LimVY,ABS(Vertical!F84)&gt;LimVZ,Vertical!E84&lt;0),NA(),Vertical!E84)</f>
        <v>#N/A</v>
      </c>
      <c r="F84" s="23" t="e">
        <f aca="false">IF(OR(ABS(Vertical!E84)&gt;LimVY,ABS(Vertical!F84)&gt;LimVZ,Vertical!E84&lt;0),NA(),Vertical!F84)</f>
        <v>#N/A</v>
      </c>
      <c r="G84" s="23" t="e">
        <f aca="false">IF(OR(ABS(Vertical!G84)&gt;LimVY,ABS(Vertical!H84)&gt;LimVZ,Vertical!G84&lt;0),NA(),Vertical!G84)</f>
        <v>#N/A</v>
      </c>
      <c r="H84" s="23" t="e">
        <f aca="false">IF(OR(ABS(Vertical!G84)&gt;LimVY,ABS(Vertical!H84)&gt;LimVZ,Vertical!G84&lt;0),NA(),Vertical!H84)</f>
        <v>#N/A</v>
      </c>
      <c r="I84" s="23" t="e">
        <f aca="false">IF(OR(ABS(Vertical!I84)&gt;LimVY,ABS(Vertical!J84)&gt;LimVZ,Vertical!I84&lt;0),NA(),Vertical!I84)</f>
        <v>#N/A</v>
      </c>
      <c r="J84" s="23" t="e">
        <f aca="false">IF(OR(ABS(Vertical!I84)&gt;LimVY,ABS(Vertical!J84)&gt;LimVZ,Vertical!I84&lt;0),NA(),Vertical!J84)</f>
        <v>#N/A</v>
      </c>
      <c r="K84" s="23" t="e">
        <f aca="false">IF(OR(ABS(Vertical!K84)&gt;LimVY,ABS(Vertical!L84)&gt;LimVZ,Vertical!K84&lt;0),NA(),Vertical!K84)</f>
        <v>#N/A</v>
      </c>
      <c r="L84" s="23" t="e">
        <f aca="false">IF(OR(ABS(Vertical!K84)&gt;LimVY,ABS(Vertical!L84)&gt;LimVZ,Vertical!K84&lt;0),NA(),Vertical!L84)</f>
        <v>#N/A</v>
      </c>
      <c r="M84" s="23" t="e">
        <f aca="false">IF(OR(ABS(Vertical!M84)&gt;LimVY,ABS(Vertical!N84)&gt;LimVZ,Vertical!M84&lt;0),NA(),Vertical!M84)</f>
        <v>#N/A</v>
      </c>
      <c r="N84" s="23" t="e">
        <f aca="false">IF(OR(ABS(Vertical!M84)&gt;LimVY,ABS(Vertical!N84)&gt;LimVZ,Vertical!M84&lt;0),NA(),Vertical!N84)</f>
        <v>#N/A</v>
      </c>
      <c r="O84" s="23" t="e">
        <f aca="false">IF(OR(ABS(Vertical!O84)&gt;LimVY,ABS(Vertical!P84)&gt;LimVZ,Vertical!O84&lt;0),NA(),Vertical!O84)</f>
        <v>#N/A</v>
      </c>
      <c r="P84" s="23" t="e">
        <f aca="false">IF(OR(ABS(Vertical!O84)&gt;LimVY,ABS(Vertical!P84)&gt;LimVZ,Vertical!O84&lt;0),NA(),Vertic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Vertical!C85)&gt;LimVY,ABS(Vertical!D85)&gt;LimVZ,Vertical!C85&lt;0),NA(),Vertical!C85)</f>
        <v>#N/A</v>
      </c>
      <c r="D85" s="23" t="e">
        <f aca="false">IF(OR(ABS(Vertical!C85)&gt;LimVY,ABS(Vertical!D85)&gt;LimVZ,Vertical!C85&lt;0),NA(),Vertical!D85)</f>
        <v>#N/A</v>
      </c>
      <c r="E85" s="23" t="e">
        <f aca="false">IF(OR(ABS(Vertical!E85)&gt;LimVY,ABS(Vertical!F85)&gt;LimVZ,Vertical!E85&lt;0),NA(),Vertical!E85)</f>
        <v>#N/A</v>
      </c>
      <c r="F85" s="23" t="e">
        <f aca="false">IF(OR(ABS(Vertical!E85)&gt;LimVY,ABS(Vertical!F85)&gt;LimVZ,Vertical!E85&lt;0),NA(),Vertical!F85)</f>
        <v>#N/A</v>
      </c>
      <c r="G85" s="23" t="e">
        <f aca="false">IF(OR(ABS(Vertical!G85)&gt;LimVY,ABS(Vertical!H85)&gt;LimVZ,Vertical!G85&lt;0),NA(),Vertical!G85)</f>
        <v>#N/A</v>
      </c>
      <c r="H85" s="23" t="e">
        <f aca="false">IF(OR(ABS(Vertical!G85)&gt;LimVY,ABS(Vertical!H85)&gt;LimVZ,Vertical!G85&lt;0),NA(),Vertical!H85)</f>
        <v>#N/A</v>
      </c>
      <c r="I85" s="23" t="e">
        <f aca="false">IF(OR(ABS(Vertical!I85)&gt;LimVY,ABS(Vertical!J85)&gt;LimVZ,Vertical!I85&lt;0),NA(),Vertical!I85)</f>
        <v>#N/A</v>
      </c>
      <c r="J85" s="23" t="e">
        <f aca="false">IF(OR(ABS(Vertical!I85)&gt;LimVY,ABS(Vertical!J85)&gt;LimVZ,Vertical!I85&lt;0),NA(),Vertical!J85)</f>
        <v>#N/A</v>
      </c>
      <c r="K85" s="23" t="e">
        <f aca="false">IF(OR(ABS(Vertical!K85)&gt;LimVY,ABS(Vertical!L85)&gt;LimVZ,Vertical!K85&lt;0),NA(),Vertical!K85)</f>
        <v>#N/A</v>
      </c>
      <c r="L85" s="23" t="e">
        <f aca="false">IF(OR(ABS(Vertical!K85)&gt;LimVY,ABS(Vertical!L85)&gt;LimVZ,Vertical!K85&lt;0),NA(),Vertical!L85)</f>
        <v>#N/A</v>
      </c>
      <c r="M85" s="23" t="e">
        <f aca="false">IF(OR(ABS(Vertical!M85)&gt;LimVY,ABS(Vertical!N85)&gt;LimVZ,Vertical!M85&lt;0),NA(),Vertical!M85)</f>
        <v>#N/A</v>
      </c>
      <c r="N85" s="23" t="e">
        <f aca="false">IF(OR(ABS(Vertical!M85)&gt;LimVY,ABS(Vertical!N85)&gt;LimVZ,Vertical!M85&lt;0),NA(),Vertical!N85)</f>
        <v>#N/A</v>
      </c>
      <c r="O85" s="23" t="e">
        <f aca="false">IF(OR(ABS(Vertical!O85)&gt;LimVY,ABS(Vertical!P85)&gt;LimVZ,Vertical!O85&lt;0),NA(),Vertical!O85)</f>
        <v>#N/A</v>
      </c>
      <c r="P85" s="23" t="e">
        <f aca="false">IF(OR(ABS(Vertical!O85)&gt;LimVY,ABS(Vertical!P85)&gt;LimVZ,Vertical!O85&lt;0),NA(),Vertic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Vertical!C86)&gt;LimVY,ABS(Vertical!D86)&gt;LimVZ,Vertical!C86&lt;0),NA(),Vertical!C86)</f>
        <v>#N/A</v>
      </c>
      <c r="D86" s="23" t="e">
        <f aca="false">IF(OR(ABS(Vertical!C86)&gt;LimVY,ABS(Vertical!D86)&gt;LimVZ,Vertical!C86&lt;0),NA(),Vertical!D86)</f>
        <v>#N/A</v>
      </c>
      <c r="E86" s="23" t="e">
        <f aca="false">IF(OR(ABS(Vertical!E86)&gt;LimVY,ABS(Vertical!F86)&gt;LimVZ,Vertical!E86&lt;0),NA(),Vertical!E86)</f>
        <v>#N/A</v>
      </c>
      <c r="F86" s="23" t="e">
        <f aca="false">IF(OR(ABS(Vertical!E86)&gt;LimVY,ABS(Vertical!F86)&gt;LimVZ,Vertical!E86&lt;0),NA(),Vertical!F86)</f>
        <v>#N/A</v>
      </c>
      <c r="G86" s="23" t="e">
        <f aca="false">IF(OR(ABS(Vertical!G86)&gt;LimVY,ABS(Vertical!H86)&gt;LimVZ,Vertical!G86&lt;0),NA(),Vertical!G86)</f>
        <v>#N/A</v>
      </c>
      <c r="H86" s="23" t="e">
        <f aca="false">IF(OR(ABS(Vertical!G86)&gt;LimVY,ABS(Vertical!H86)&gt;LimVZ,Vertical!G86&lt;0),NA(),Vertical!H86)</f>
        <v>#N/A</v>
      </c>
      <c r="I86" s="23" t="e">
        <f aca="false">IF(OR(ABS(Vertical!I86)&gt;LimVY,ABS(Vertical!J86)&gt;LimVZ,Vertical!I86&lt;0),NA(),Vertical!I86)</f>
        <v>#N/A</v>
      </c>
      <c r="J86" s="23" t="e">
        <f aca="false">IF(OR(ABS(Vertical!I86)&gt;LimVY,ABS(Vertical!J86)&gt;LimVZ,Vertical!I86&lt;0),NA(),Vertical!J86)</f>
        <v>#N/A</v>
      </c>
      <c r="K86" s="23" t="e">
        <f aca="false">IF(OR(ABS(Vertical!K86)&gt;LimVY,ABS(Vertical!L86)&gt;LimVZ,Vertical!K86&lt;0),NA(),Vertical!K86)</f>
        <v>#N/A</v>
      </c>
      <c r="L86" s="23" t="e">
        <f aca="false">IF(OR(ABS(Vertical!K86)&gt;LimVY,ABS(Vertical!L86)&gt;LimVZ,Vertical!K86&lt;0),NA(),Vertical!L86)</f>
        <v>#N/A</v>
      </c>
      <c r="M86" s="23" t="e">
        <f aca="false">IF(OR(ABS(Vertical!M86)&gt;LimVY,ABS(Vertical!N86)&gt;LimVZ,Vertical!M86&lt;0),NA(),Vertical!M86)</f>
        <v>#N/A</v>
      </c>
      <c r="N86" s="23" t="e">
        <f aca="false">IF(OR(ABS(Vertical!M86)&gt;LimVY,ABS(Vertical!N86)&gt;LimVZ,Vertical!M86&lt;0),NA(),Vertical!N86)</f>
        <v>#N/A</v>
      </c>
      <c r="O86" s="23" t="e">
        <f aca="false">IF(OR(ABS(Vertical!O86)&gt;LimVY,ABS(Vertical!P86)&gt;LimVZ,Vertical!O86&lt;0),NA(),Vertical!O86)</f>
        <v>#N/A</v>
      </c>
      <c r="P86" s="23" t="e">
        <f aca="false">IF(OR(ABS(Vertical!O86)&gt;LimVY,ABS(Vertical!P86)&gt;LimVZ,Vertical!O86&lt;0),NA(),Vertic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Vertical!C87)&gt;LimVY,ABS(Vertical!D87)&gt;LimVZ,Vertical!C87&lt;0),NA(),Vertical!C87)</f>
        <v>#N/A</v>
      </c>
      <c r="D87" s="23" t="e">
        <f aca="false">IF(OR(ABS(Vertical!C87)&gt;LimVY,ABS(Vertical!D87)&gt;LimVZ,Vertical!C87&lt;0),NA(),Vertical!D87)</f>
        <v>#N/A</v>
      </c>
      <c r="E87" s="23" t="e">
        <f aca="false">IF(OR(ABS(Vertical!E87)&gt;LimVY,ABS(Vertical!F87)&gt;LimVZ,Vertical!E87&lt;0),NA(),Vertical!E87)</f>
        <v>#N/A</v>
      </c>
      <c r="F87" s="23" t="e">
        <f aca="false">IF(OR(ABS(Vertical!E87)&gt;LimVY,ABS(Vertical!F87)&gt;LimVZ,Vertical!E87&lt;0),NA(),Vertical!F87)</f>
        <v>#N/A</v>
      </c>
      <c r="G87" s="23" t="e">
        <f aca="false">IF(OR(ABS(Vertical!G87)&gt;LimVY,ABS(Vertical!H87)&gt;LimVZ,Vertical!G87&lt;0),NA(),Vertical!G87)</f>
        <v>#N/A</v>
      </c>
      <c r="H87" s="23" t="e">
        <f aca="false">IF(OR(ABS(Vertical!G87)&gt;LimVY,ABS(Vertical!H87)&gt;LimVZ,Vertical!G87&lt;0),NA(),Vertical!H87)</f>
        <v>#N/A</v>
      </c>
      <c r="I87" s="23" t="e">
        <f aca="false">IF(OR(ABS(Vertical!I87)&gt;LimVY,ABS(Vertical!J87)&gt;LimVZ,Vertical!I87&lt;0),NA(),Vertical!I87)</f>
        <v>#N/A</v>
      </c>
      <c r="J87" s="23" t="e">
        <f aca="false">IF(OR(ABS(Vertical!I87)&gt;LimVY,ABS(Vertical!J87)&gt;LimVZ,Vertical!I87&lt;0),NA(),Vertical!J87)</f>
        <v>#N/A</v>
      </c>
      <c r="K87" s="23" t="e">
        <f aca="false">IF(OR(ABS(Vertical!K87)&gt;LimVY,ABS(Vertical!L87)&gt;LimVZ,Vertical!K87&lt;0),NA(),Vertical!K87)</f>
        <v>#N/A</v>
      </c>
      <c r="L87" s="23" t="e">
        <f aca="false">IF(OR(ABS(Vertical!K87)&gt;LimVY,ABS(Vertical!L87)&gt;LimVZ,Vertical!K87&lt;0),NA(),Vertical!L87)</f>
        <v>#N/A</v>
      </c>
      <c r="M87" s="23" t="e">
        <f aca="false">IF(OR(ABS(Vertical!M87)&gt;LimVY,ABS(Vertical!N87)&gt;LimVZ,Vertical!M87&lt;0),NA(),Vertical!M87)</f>
        <v>#N/A</v>
      </c>
      <c r="N87" s="23" t="e">
        <f aca="false">IF(OR(ABS(Vertical!M87)&gt;LimVY,ABS(Vertical!N87)&gt;LimVZ,Vertical!M87&lt;0),NA(),Vertical!N87)</f>
        <v>#N/A</v>
      </c>
      <c r="O87" s="23" t="e">
        <f aca="false">IF(OR(ABS(Vertical!O87)&gt;LimVY,ABS(Vertical!P87)&gt;LimVZ,Vertical!O87&lt;0),NA(),Vertical!O87)</f>
        <v>#N/A</v>
      </c>
      <c r="P87" s="23" t="e">
        <f aca="false">IF(OR(ABS(Vertical!O87)&gt;LimVY,ABS(Vertical!P87)&gt;LimVZ,Vertical!O87&lt;0),NA(),Vertic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Vertical!C88)&gt;LimVY,ABS(Vertical!D88)&gt;LimVZ,Vertical!C88&lt;0),NA(),Vertical!C88)</f>
        <v>#N/A</v>
      </c>
      <c r="D88" s="23" t="e">
        <f aca="false">IF(OR(ABS(Vertical!C88)&gt;LimVY,ABS(Vertical!D88)&gt;LimVZ,Vertical!C88&lt;0),NA(),Vertical!D88)</f>
        <v>#N/A</v>
      </c>
      <c r="E88" s="23" t="e">
        <f aca="false">IF(OR(ABS(Vertical!E88)&gt;LimVY,ABS(Vertical!F88)&gt;LimVZ,Vertical!E88&lt;0),NA(),Vertical!E88)</f>
        <v>#N/A</v>
      </c>
      <c r="F88" s="23" t="e">
        <f aca="false">IF(OR(ABS(Vertical!E88)&gt;LimVY,ABS(Vertical!F88)&gt;LimVZ,Vertical!E88&lt;0),NA(),Vertical!F88)</f>
        <v>#N/A</v>
      </c>
      <c r="G88" s="23" t="e">
        <f aca="false">IF(OR(ABS(Vertical!G88)&gt;LimVY,ABS(Vertical!H88)&gt;LimVZ,Vertical!G88&lt;0),NA(),Vertical!G88)</f>
        <v>#N/A</v>
      </c>
      <c r="H88" s="23" t="e">
        <f aca="false">IF(OR(ABS(Vertical!G88)&gt;LimVY,ABS(Vertical!H88)&gt;LimVZ,Vertical!G88&lt;0),NA(),Vertical!H88)</f>
        <v>#N/A</v>
      </c>
      <c r="I88" s="23" t="e">
        <f aca="false">IF(OR(ABS(Vertical!I88)&gt;LimVY,ABS(Vertical!J88)&gt;LimVZ,Vertical!I88&lt;0),NA(),Vertical!I88)</f>
        <v>#N/A</v>
      </c>
      <c r="J88" s="23" t="e">
        <f aca="false">IF(OR(ABS(Vertical!I88)&gt;LimVY,ABS(Vertical!J88)&gt;LimVZ,Vertical!I88&lt;0),NA(),Vertical!J88)</f>
        <v>#N/A</v>
      </c>
      <c r="K88" s="23" t="e">
        <f aca="false">IF(OR(ABS(Vertical!K88)&gt;LimVY,ABS(Vertical!L88)&gt;LimVZ,Vertical!K88&lt;0),NA(),Vertical!K88)</f>
        <v>#N/A</v>
      </c>
      <c r="L88" s="23" t="e">
        <f aca="false">IF(OR(ABS(Vertical!K88)&gt;LimVY,ABS(Vertical!L88)&gt;LimVZ,Vertical!K88&lt;0),NA(),Vertical!L88)</f>
        <v>#N/A</v>
      </c>
      <c r="M88" s="23" t="e">
        <f aca="false">IF(OR(ABS(Vertical!M88)&gt;LimVY,ABS(Vertical!N88)&gt;LimVZ,Vertical!M88&lt;0),NA(),Vertical!M88)</f>
        <v>#N/A</v>
      </c>
      <c r="N88" s="23" t="e">
        <f aca="false">IF(OR(ABS(Vertical!M88)&gt;LimVY,ABS(Vertical!N88)&gt;LimVZ,Vertical!M88&lt;0),NA(),Vertical!N88)</f>
        <v>#N/A</v>
      </c>
      <c r="O88" s="23" t="e">
        <f aca="false">IF(OR(ABS(Vertical!O88)&gt;LimVY,ABS(Vertical!P88)&gt;LimVZ,Vertical!O88&lt;0),NA(),Vertical!O88)</f>
        <v>#N/A</v>
      </c>
      <c r="P88" s="23" t="e">
        <f aca="false">IF(OR(ABS(Vertical!O88)&gt;LimVY,ABS(Vertical!P88)&gt;LimVZ,Vertical!O88&lt;0),NA(),Vertic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Vertical!C89)&gt;LimVY,ABS(Vertical!D89)&gt;LimVZ,Vertical!C89&lt;0),NA(),Vertical!C89)</f>
        <v>#N/A</v>
      </c>
      <c r="D89" s="23" t="e">
        <f aca="false">IF(OR(ABS(Vertical!C89)&gt;LimVY,ABS(Vertical!D89)&gt;LimVZ,Vertical!C89&lt;0),NA(),Vertical!D89)</f>
        <v>#N/A</v>
      </c>
      <c r="E89" s="23" t="e">
        <f aca="false">IF(OR(ABS(Vertical!E89)&gt;LimVY,ABS(Vertical!F89)&gt;LimVZ,Vertical!E89&lt;0),NA(),Vertical!E89)</f>
        <v>#N/A</v>
      </c>
      <c r="F89" s="23" t="e">
        <f aca="false">IF(OR(ABS(Vertical!E89)&gt;LimVY,ABS(Vertical!F89)&gt;LimVZ,Vertical!E89&lt;0),NA(),Vertical!F89)</f>
        <v>#N/A</v>
      </c>
      <c r="G89" s="23" t="e">
        <f aca="false">IF(OR(ABS(Vertical!G89)&gt;LimVY,ABS(Vertical!H89)&gt;LimVZ,Vertical!G89&lt;0),NA(),Vertical!G89)</f>
        <v>#N/A</v>
      </c>
      <c r="H89" s="23" t="e">
        <f aca="false">IF(OR(ABS(Vertical!G89)&gt;LimVY,ABS(Vertical!H89)&gt;LimVZ,Vertical!G89&lt;0),NA(),Vertical!H89)</f>
        <v>#N/A</v>
      </c>
      <c r="I89" s="23" t="e">
        <f aca="false">IF(OR(ABS(Vertical!I89)&gt;LimVY,ABS(Vertical!J89)&gt;LimVZ,Vertical!I89&lt;0),NA(),Vertical!I89)</f>
        <v>#N/A</v>
      </c>
      <c r="J89" s="23" t="e">
        <f aca="false">IF(OR(ABS(Vertical!I89)&gt;LimVY,ABS(Vertical!J89)&gt;LimVZ,Vertical!I89&lt;0),NA(),Vertical!J89)</f>
        <v>#N/A</v>
      </c>
      <c r="K89" s="23" t="e">
        <f aca="false">IF(OR(ABS(Vertical!K89)&gt;LimVY,ABS(Vertical!L89)&gt;LimVZ,Vertical!K89&lt;0),NA(),Vertical!K89)</f>
        <v>#N/A</v>
      </c>
      <c r="L89" s="23" t="e">
        <f aca="false">IF(OR(ABS(Vertical!K89)&gt;LimVY,ABS(Vertical!L89)&gt;LimVZ,Vertical!K89&lt;0),NA(),Vertical!L89)</f>
        <v>#N/A</v>
      </c>
      <c r="M89" s="23" t="e">
        <f aca="false">IF(OR(ABS(Vertical!M89)&gt;LimVY,ABS(Vertical!N89)&gt;LimVZ,Vertical!M89&lt;0),NA(),Vertical!M89)</f>
        <v>#N/A</v>
      </c>
      <c r="N89" s="23" t="e">
        <f aca="false">IF(OR(ABS(Vertical!M89)&gt;LimVY,ABS(Vertical!N89)&gt;LimVZ,Vertical!M89&lt;0),NA(),Vertical!N89)</f>
        <v>#N/A</v>
      </c>
      <c r="O89" s="23" t="e">
        <f aca="false">IF(OR(ABS(Vertical!O89)&gt;LimVY,ABS(Vertical!P89)&gt;LimVZ,Vertical!O89&lt;0),NA(),Vertical!O89)</f>
        <v>#N/A</v>
      </c>
      <c r="P89" s="23" t="e">
        <f aca="false">IF(OR(ABS(Vertical!O89)&gt;LimVY,ABS(Vertical!P89)&gt;LimVZ,Vertical!O89&lt;0),NA(),Vertic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29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8</v>
      </c>
      <c r="C4" s="0" t="s">
        <v>9</v>
      </c>
      <c r="D4" s="0" t="s">
        <v>8</v>
      </c>
      <c r="E4" s="0" t="s">
        <v>9</v>
      </c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0" t="s">
        <v>8</v>
      </c>
      <c r="W4" s="0" t="s">
        <v>9</v>
      </c>
      <c r="X4" s="0" t="s">
        <v>8</v>
      </c>
      <c r="Y4" s="0" t="s">
        <v>9</v>
      </c>
      <c r="Z4" s="0" t="s">
        <v>8</v>
      </c>
      <c r="AA4" s="0" t="s">
        <v>9</v>
      </c>
      <c r="AB4" s="0" t="s">
        <v>8</v>
      </c>
      <c r="AC4" s="0" t="s">
        <v>9</v>
      </c>
      <c r="AD4" s="0" t="s">
        <v>8</v>
      </c>
      <c r="AE4" s="0" t="s">
        <v>9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163.2371911626</v>
      </c>
      <c r="D5" s="0" t="n">
        <v>0</v>
      </c>
      <c r="E5" s="0" t="n">
        <f aca="false">D*(TAN(F)+1/TAN(F))</f>
        <v>1163.2371911626</v>
      </c>
      <c r="F5" s="0" t="n">
        <v>0</v>
      </c>
      <c r="G5" s="0" t="n">
        <f aca="false">D*(TAN(F)+1/TAN(F))</f>
        <v>1163.2371911626</v>
      </c>
      <c r="H5" s="0" t="n">
        <v>0</v>
      </c>
      <c r="I5" s="0" t="n">
        <f aca="false">D*(TAN(F)+1/TAN(F))</f>
        <v>1163.2371911626</v>
      </c>
      <c r="J5" s="0" t="n">
        <v>0</v>
      </c>
      <c r="K5" s="0" t="n">
        <f aca="false">D*(TAN(F)+1/TAN(F))</f>
        <v>1163.2371911626</v>
      </c>
      <c r="L5" s="0" t="n">
        <v>0</v>
      </c>
      <c r="M5" s="0" t="n">
        <f aca="false">D*(TAN(F)+1/TAN(F))</f>
        <v>1163.2371911626</v>
      </c>
      <c r="N5" s="0" t="n">
        <v>0</v>
      </c>
      <c r="O5" s="0" t="n">
        <f aca="false">D*(TAN(F)+1/TAN(F))</f>
        <v>1163.2371911626</v>
      </c>
      <c r="P5" s="0" t="n">
        <v>0</v>
      </c>
      <c r="Q5" s="0" t="n">
        <f aca="false">D*(TAN(F)+1/TAN(F))</f>
        <v>1163.2371911626</v>
      </c>
      <c r="R5" s="0" t="n">
        <v>0</v>
      </c>
      <c r="S5" s="0" t="n">
        <f aca="false">D*(TAN(F)+1/TAN(F))</f>
        <v>1163.2371911626</v>
      </c>
      <c r="T5" s="0" t="n">
        <v>0</v>
      </c>
      <c r="U5" s="0" t="n">
        <f aca="false">D*(TAN(F)+1/TAN(F))</f>
        <v>1163.2371911626</v>
      </c>
      <c r="V5" s="0" t="n">
        <v>0</v>
      </c>
      <c r="W5" s="0" t="n">
        <f aca="false">D*(TAN(F)+1/TAN(F))</f>
        <v>1163.2371911626</v>
      </c>
      <c r="X5" s="0" t="n">
        <v>0</v>
      </c>
      <c r="Y5" s="0" t="n">
        <f aca="false">D*(TAN(F)+1/TAN(F))</f>
        <v>1163.2371911626</v>
      </c>
      <c r="Z5" s="0" t="n">
        <v>0</v>
      </c>
      <c r="AA5" s="0" t="n">
        <f aca="false">D*(TAN(F)+1/TAN(F))</f>
        <v>1163.2371911626</v>
      </c>
      <c r="AB5" s="0" t="n">
        <v>0</v>
      </c>
      <c r="AC5" s="0" t="n">
        <f aca="false">D*(TAN(F)+1/TAN(F))</f>
        <v>1163.2371911626</v>
      </c>
      <c r="AD5" s="0" t="n">
        <v>0</v>
      </c>
      <c r="AE5" s="0" t="n">
        <f aca="false">D*(TAN(F)+1/TAN(F))</f>
        <v>1163.2371911626</v>
      </c>
    </row>
    <row r="6" customFormat="false" ht="14.65" hidden="false" customHeight="false" outlineLevel="0" collapsed="false">
      <c r="B6" s="23" t="e">
        <f aca="false">Vertical_filtre!$C5</f>
        <v>#N/A</v>
      </c>
      <c r="C6" s="23" t="e">
        <f aca="false">Vertical_filtre!$D5</f>
        <v>#N/A</v>
      </c>
      <c r="D6" s="23" t="e">
        <f aca="false">Vertical_filtre!$C11</f>
        <v>#N/A</v>
      </c>
      <c r="E6" s="23" t="e">
        <f aca="false">Vertical_filtre!$D11</f>
        <v>#N/A</v>
      </c>
      <c r="F6" s="23" t="e">
        <f aca="false">Vertical_filtre!$C17</f>
        <v>#N/A</v>
      </c>
      <c r="G6" s="23" t="e">
        <f aca="false">Vertical_filtre!$D17</f>
        <v>#N/A</v>
      </c>
      <c r="H6" s="23" t="e">
        <f aca="false">Vertical_filtre!$C23</f>
        <v>#N/A</v>
      </c>
      <c r="I6" s="23" t="e">
        <f aca="false">Vertical_filtre!$D23</f>
        <v>#N/A</v>
      </c>
      <c r="J6" s="23" t="e">
        <f aca="false">Vertical_filtre!$C29</f>
        <v>#N/A</v>
      </c>
      <c r="K6" s="23" t="e">
        <f aca="false">Vertical_filtre!$D29</f>
        <v>#N/A</v>
      </c>
      <c r="L6" s="23" t="e">
        <f aca="false">Vertical_filtre!$C35</f>
        <v>#N/A</v>
      </c>
      <c r="M6" s="23" t="e">
        <f aca="false">Vertical_filtre!$D35</f>
        <v>#N/A</v>
      </c>
      <c r="N6" s="23" t="e">
        <f aca="false">Vertical_filtre!$C41</f>
        <v>#N/A</v>
      </c>
      <c r="O6" s="23" t="e">
        <f aca="false">Vertical_filtre!$D41</f>
        <v>#N/A</v>
      </c>
      <c r="P6" s="23" t="e">
        <f aca="false">Vertical_filtre!$C47</f>
        <v>#N/A</v>
      </c>
      <c r="Q6" s="23" t="e">
        <f aca="false">Vertical_filtre!$D47</f>
        <v>#N/A</v>
      </c>
      <c r="R6" s="23" t="e">
        <f aca="false">Vertical_filtre!$C53</f>
        <v>#N/A</v>
      </c>
      <c r="S6" s="23" t="e">
        <f aca="false">Vertical_filtre!$D53</f>
        <v>#N/A</v>
      </c>
      <c r="T6" s="23" t="e">
        <f aca="false">Vertical_filtre!$C59</f>
        <v>#N/A</v>
      </c>
      <c r="U6" s="23" t="e">
        <f aca="false">Vertical_filtre!$D59</f>
        <v>#N/A</v>
      </c>
      <c r="V6" s="23" t="e">
        <f aca="false">Vertical_filtre!$C65</f>
        <v>#N/A</v>
      </c>
      <c r="W6" s="23" t="e">
        <f aca="false">Vertical_filtre!$D65</f>
        <v>#N/A</v>
      </c>
      <c r="X6" s="23" t="e">
        <f aca="false">Vertical_filtre!$C71</f>
        <v>#N/A</v>
      </c>
      <c r="Y6" s="23" t="e">
        <f aca="false">Vertical_filtre!$D71</f>
        <v>#N/A</v>
      </c>
      <c r="Z6" s="23" t="e">
        <f aca="false">Vertical_filtre!$C77</f>
        <v>#N/A</v>
      </c>
      <c r="AA6" s="23" t="e">
        <f aca="false">Vertical_filtre!$D77</f>
        <v>#N/A</v>
      </c>
      <c r="AB6" s="23" t="e">
        <f aca="false">Vertical_filtre!$C83</f>
        <v>#N/A</v>
      </c>
      <c r="AC6" s="23" t="e">
        <f aca="false">Vertical_filtre!$D83</f>
        <v>#N/A</v>
      </c>
      <c r="AD6" s="23" t="e">
        <f aca="false">Vertical_filtre!$C89</f>
        <v>#N/A</v>
      </c>
      <c r="AE6" s="23" t="e">
        <f aca="false">Vertical_filtre!$D89</f>
        <v>#N/A</v>
      </c>
    </row>
    <row r="7" customFormat="false" ht="14.65" hidden="false" customHeight="false" outlineLevel="0" collapsed="false">
      <c r="B7" s="23" t="e">
        <f aca="false">Vertical_filtre!$E5</f>
        <v>#N/A</v>
      </c>
      <c r="C7" s="23" t="e">
        <f aca="false">Vertical_filtre!$F5</f>
        <v>#N/A</v>
      </c>
      <c r="D7" s="23" t="e">
        <f aca="false">Vertical_filtre!$E11</f>
        <v>#N/A</v>
      </c>
      <c r="E7" s="23" t="e">
        <f aca="false">Vertical_filtre!$F11</f>
        <v>#N/A</v>
      </c>
      <c r="F7" s="23" t="e">
        <f aca="false">Vertical_filtre!$E17</f>
        <v>#N/A</v>
      </c>
      <c r="G7" s="23" t="e">
        <f aca="false">Vertical_filtre!$F17</f>
        <v>#N/A</v>
      </c>
      <c r="H7" s="23" t="e">
        <f aca="false">Vertical_filtre!$E23</f>
        <v>#N/A</v>
      </c>
      <c r="I7" s="23" t="e">
        <f aca="false">Vertical_filtre!$F23</f>
        <v>#N/A</v>
      </c>
      <c r="J7" s="23" t="e">
        <f aca="false">Vertical_filtre!$E29</f>
        <v>#N/A</v>
      </c>
      <c r="K7" s="23" t="e">
        <f aca="false">Vertical_filtre!$F29</f>
        <v>#N/A</v>
      </c>
      <c r="L7" s="23" t="e">
        <f aca="false">Vertical_filtre!$E35</f>
        <v>#N/A</v>
      </c>
      <c r="M7" s="23" t="e">
        <f aca="false">Vertical_filtre!$F35</f>
        <v>#N/A</v>
      </c>
      <c r="N7" s="23" t="e">
        <f aca="false">Vertical_filtre!$E41</f>
        <v>#N/A</v>
      </c>
      <c r="O7" s="23" t="e">
        <f aca="false">Vertical_filtre!$F41</f>
        <v>#N/A</v>
      </c>
      <c r="P7" s="23" t="e">
        <f aca="false">Vertical_filtre!$E47</f>
        <v>#N/A</v>
      </c>
      <c r="Q7" s="23" t="e">
        <f aca="false">Vertical_filtre!$F47</f>
        <v>#N/A</v>
      </c>
      <c r="R7" s="23" t="e">
        <f aca="false">Vertical_filtre!$E53</f>
        <v>#N/A</v>
      </c>
      <c r="S7" s="23" t="e">
        <f aca="false">Vertical_filtre!$F53</f>
        <v>#N/A</v>
      </c>
      <c r="T7" s="23" t="e">
        <f aca="false">Vertical_filtre!$E59</f>
        <v>#N/A</v>
      </c>
      <c r="U7" s="23" t="e">
        <f aca="false">Vertical_filtre!$F59</f>
        <v>#N/A</v>
      </c>
      <c r="V7" s="23" t="e">
        <f aca="false">Vertical_filtre!$E65</f>
        <v>#N/A</v>
      </c>
      <c r="W7" s="23" t="e">
        <f aca="false">Vertical_filtre!$F65</f>
        <v>#N/A</v>
      </c>
      <c r="X7" s="23" t="e">
        <f aca="false">Vertical_filtre!$E71</f>
        <v>#N/A</v>
      </c>
      <c r="Y7" s="23" t="e">
        <f aca="false">Vertical_filtre!$F71</f>
        <v>#N/A</v>
      </c>
      <c r="Z7" s="23" t="e">
        <f aca="false">Vertical_filtre!$E77</f>
        <v>#N/A</v>
      </c>
      <c r="AA7" s="23" t="e">
        <f aca="false">Vertical_filtre!$F77</f>
        <v>#N/A</v>
      </c>
      <c r="AB7" s="23" t="e">
        <f aca="false">Vertical_filtre!$E83</f>
        <v>#N/A</v>
      </c>
      <c r="AC7" s="23" t="e">
        <f aca="false">Vertical_filtre!$F83</f>
        <v>#N/A</v>
      </c>
      <c r="AD7" s="23" t="e">
        <f aca="false">Vertical_filtre!$E89</f>
        <v>#N/A</v>
      </c>
      <c r="AE7" s="23" t="e">
        <f aca="false">Vertical_filtre!$F89</f>
        <v>#N/A</v>
      </c>
    </row>
    <row r="8" customFormat="false" ht="14.65" hidden="false" customHeight="false" outlineLevel="0" collapsed="false">
      <c r="B8" s="23" t="e">
        <f aca="false">Vertical_filtre!$G5</f>
        <v>#N/A</v>
      </c>
      <c r="C8" s="23" t="e">
        <f aca="false">Vertical_filtre!$H5</f>
        <v>#N/A</v>
      </c>
      <c r="D8" s="23" t="e">
        <f aca="false">Vertical_filtre!$G11</f>
        <v>#N/A</v>
      </c>
      <c r="E8" s="23" t="e">
        <f aca="false">Vertical_filtre!$H11</f>
        <v>#N/A</v>
      </c>
      <c r="F8" s="23" t="e">
        <f aca="false">Vertical_filtre!$G17</f>
        <v>#N/A</v>
      </c>
      <c r="G8" s="23" t="e">
        <f aca="false">Vertical_filtre!$H17</f>
        <v>#N/A</v>
      </c>
      <c r="H8" s="23" t="e">
        <f aca="false">Vertical_filtre!$G23</f>
        <v>#N/A</v>
      </c>
      <c r="I8" s="23" t="e">
        <f aca="false">Vertical_filtre!$H23</f>
        <v>#N/A</v>
      </c>
      <c r="J8" s="23" t="e">
        <f aca="false">Vertical_filtre!$G29</f>
        <v>#N/A</v>
      </c>
      <c r="K8" s="23" t="e">
        <f aca="false">Vertical_filtre!$H29</f>
        <v>#N/A</v>
      </c>
      <c r="L8" s="23" t="e">
        <f aca="false">Vertical_filtre!$G35</f>
        <v>#N/A</v>
      </c>
      <c r="M8" s="23" t="e">
        <f aca="false">Vertical_filtre!$H35</f>
        <v>#N/A</v>
      </c>
      <c r="N8" s="23" t="n">
        <f aca="false">Vertical_filtre!$G41</f>
        <v>-190.135562452668</v>
      </c>
      <c r="O8" s="23" t="n">
        <f aca="false">Vertical_filtre!$H41</f>
        <v>397.913718353421</v>
      </c>
      <c r="P8" s="23" t="n">
        <f aca="false">Vertical_filtre!$G47</f>
        <v>-3.75925115297064E-006</v>
      </c>
      <c r="Q8" s="23" t="n">
        <f aca="false">Vertical_filtre!$H47</f>
        <v>388.887977886141</v>
      </c>
      <c r="R8" s="23" t="n">
        <f aca="false">Vertical_filtre!$G53</f>
        <v>190.13555467079</v>
      </c>
      <c r="S8" s="23" t="n">
        <f aca="false">Vertical_filtre!$H53</f>
        <v>397.913717618828</v>
      </c>
      <c r="T8" s="23" t="e">
        <f aca="false">Vertical_filtre!$G59</f>
        <v>#N/A</v>
      </c>
      <c r="U8" s="23" t="e">
        <f aca="false">Vertical_filtre!$H59</f>
        <v>#N/A</v>
      </c>
      <c r="V8" s="23" t="e">
        <f aca="false">Vertical_filtre!$G65</f>
        <v>#N/A</v>
      </c>
      <c r="W8" s="23" t="e">
        <f aca="false">Vertical_filtre!$H65</f>
        <v>#N/A</v>
      </c>
      <c r="X8" s="23" t="e">
        <f aca="false">Vertical_filtre!$G71</f>
        <v>#N/A</v>
      </c>
      <c r="Y8" s="23" t="e">
        <f aca="false">Vertical_filtre!$H71</f>
        <v>#N/A</v>
      </c>
      <c r="Z8" s="23" t="e">
        <f aca="false">Vertical_filtre!$G77</f>
        <v>#N/A</v>
      </c>
      <c r="AA8" s="23" t="e">
        <f aca="false">Vertical_filtre!$H77</f>
        <v>#N/A</v>
      </c>
      <c r="AB8" s="23" t="e">
        <f aca="false">Vertical_filtre!$G83</f>
        <v>#N/A</v>
      </c>
      <c r="AC8" s="23" t="e">
        <f aca="false">Vertical_filtre!$H83</f>
        <v>#N/A</v>
      </c>
      <c r="AD8" s="23" t="e">
        <f aca="false">Vertical_filtre!$G89</f>
        <v>#N/A</v>
      </c>
      <c r="AE8" s="23" t="e">
        <f aca="false">Vertical_filtre!$H89</f>
        <v>#N/A</v>
      </c>
    </row>
    <row r="9" customFormat="false" ht="14.65" hidden="false" customHeight="false" outlineLevel="0" collapsed="false">
      <c r="B9" s="23" t="e">
        <f aca="false">Vertical_filtre!$I5</f>
        <v>#N/A</v>
      </c>
      <c r="C9" s="23" t="e">
        <f aca="false">Vertical_filtre!$J5</f>
        <v>#N/A</v>
      </c>
      <c r="D9" s="23" t="e">
        <f aca="false">Vertical_filtre!$I11</f>
        <v>#N/A</v>
      </c>
      <c r="E9" s="23" t="e">
        <f aca="false">Vertical_filtre!$J11</f>
        <v>#N/A</v>
      </c>
      <c r="F9" s="23" t="e">
        <f aca="false">Vertical_filtre!$I17</f>
        <v>#N/A</v>
      </c>
      <c r="G9" s="23" t="e">
        <f aca="false">Vertical_filtre!$J17</f>
        <v>#N/A</v>
      </c>
      <c r="H9" s="23" t="e">
        <f aca="false">Vertical_filtre!$I23</f>
        <v>#N/A</v>
      </c>
      <c r="I9" s="23" t="e">
        <f aca="false">Vertical_filtre!$J23</f>
        <v>#N/A</v>
      </c>
      <c r="J9" s="23" t="e">
        <f aca="false">Vertical_filtre!$I29</f>
        <v>#N/A</v>
      </c>
      <c r="K9" s="23" t="e">
        <f aca="false">Vertical_filtre!$J29</f>
        <v>#N/A</v>
      </c>
      <c r="L9" s="23" t="e">
        <f aca="false">Vertical_filtre!$I35</f>
        <v>#N/A</v>
      </c>
      <c r="M9" s="23" t="e">
        <f aca="false">Vertical_filtre!$J35</f>
        <v>#N/A</v>
      </c>
      <c r="N9" s="23" t="n">
        <f aca="false">Vertical_filtre!$I41</f>
        <v>-288.992518151483</v>
      </c>
      <c r="O9" s="23" t="n">
        <f aca="false">Vertical_filtre!$J41</f>
        <v>-0</v>
      </c>
      <c r="P9" s="23" t="n">
        <f aca="false">Vertical_filtre!$I47</f>
        <v>-5.64719467274143E-006</v>
      </c>
      <c r="Q9" s="23" t="n">
        <f aca="false">Vertical_filtre!$J47</f>
        <v>-0</v>
      </c>
      <c r="R9" s="23" t="n">
        <f aca="false">Vertical_filtre!$I53</f>
        <v>288.992506046193</v>
      </c>
      <c r="S9" s="23" t="n">
        <f aca="false">Vertical_filtre!$J53</f>
        <v>-0</v>
      </c>
      <c r="T9" s="23" t="e">
        <f aca="false">Vertical_filtre!$I59</f>
        <v>#N/A</v>
      </c>
      <c r="U9" s="23" t="e">
        <f aca="false">Vertical_filtre!$J59</f>
        <v>#N/A</v>
      </c>
      <c r="V9" s="23" t="e">
        <f aca="false">Vertical_filtre!$I65</f>
        <v>#N/A</v>
      </c>
      <c r="W9" s="23" t="e">
        <f aca="false">Vertical_filtre!$J65</f>
        <v>#N/A</v>
      </c>
      <c r="X9" s="23" t="e">
        <f aca="false">Vertical_filtre!$I71</f>
        <v>#N/A</v>
      </c>
      <c r="Y9" s="23" t="e">
        <f aca="false">Vertical_filtre!$J71</f>
        <v>#N/A</v>
      </c>
      <c r="Z9" s="23" t="e">
        <f aca="false">Vertical_filtre!$I77</f>
        <v>#N/A</v>
      </c>
      <c r="AA9" s="23" t="e">
        <f aca="false">Vertical_filtre!$J77</f>
        <v>#N/A</v>
      </c>
      <c r="AB9" s="23" t="e">
        <f aca="false">Vertical_filtre!$I83</f>
        <v>#N/A</v>
      </c>
      <c r="AC9" s="23" t="e">
        <f aca="false">Vertical_filtre!$J83</f>
        <v>#N/A</v>
      </c>
      <c r="AD9" s="23" t="e">
        <f aca="false">Vertical_filtre!$I89</f>
        <v>#N/A</v>
      </c>
      <c r="AE9" s="23" t="e">
        <f aca="false">Vertical_filtre!$J89</f>
        <v>#N/A</v>
      </c>
    </row>
    <row r="10" customFormat="false" ht="14.65" hidden="false" customHeight="false" outlineLevel="0" collapsed="false">
      <c r="B10" s="23" t="e">
        <f aca="false">Vertical_filtre!$K5</f>
        <v>#N/A</v>
      </c>
      <c r="C10" s="23" t="e">
        <f aca="false">Vertical_filtre!$L5</f>
        <v>#N/A</v>
      </c>
      <c r="D10" s="23" t="e">
        <f aca="false">Vertical_filtre!$K11</f>
        <v>#N/A</v>
      </c>
      <c r="E10" s="23" t="e">
        <f aca="false">Vertical_filtre!$L11</f>
        <v>#N/A</v>
      </c>
      <c r="F10" s="23" t="e">
        <f aca="false">Vertical_filtre!$K17</f>
        <v>#N/A</v>
      </c>
      <c r="G10" s="23" t="e">
        <f aca="false">Vertical_filtre!$L17</f>
        <v>#N/A</v>
      </c>
      <c r="H10" s="23" t="e">
        <f aca="false">Vertical_filtre!$K23</f>
        <v>#N/A</v>
      </c>
      <c r="I10" s="23" t="e">
        <f aca="false">Vertical_filtre!$L23</f>
        <v>#N/A</v>
      </c>
      <c r="J10" s="23" t="e">
        <f aca="false">Vertical_filtre!$K29</f>
        <v>#N/A</v>
      </c>
      <c r="K10" s="23" t="e">
        <f aca="false">Vertical_filtre!$L29</f>
        <v>#N/A</v>
      </c>
      <c r="L10" s="23" t="e">
        <f aca="false">Vertical_filtre!$K35</f>
        <v>#N/A</v>
      </c>
      <c r="M10" s="23" t="e">
        <f aca="false">Vertical_filtre!$L35</f>
        <v>#N/A</v>
      </c>
      <c r="N10" s="23" t="e">
        <f aca="false">Vertical_filtre!$K41</f>
        <v>#N/A</v>
      </c>
      <c r="O10" s="23" t="e">
        <f aca="false">Vertical_filtre!$L41</f>
        <v>#N/A</v>
      </c>
      <c r="P10" s="23" t="e">
        <f aca="false">Vertical_filtre!$K47</f>
        <v>#N/A</v>
      </c>
      <c r="Q10" s="23" t="e">
        <f aca="false">Vertical_filtre!$L47</f>
        <v>#N/A</v>
      </c>
      <c r="R10" s="23" t="e">
        <f aca="false">Vertical_filtre!$K53</f>
        <v>#N/A</v>
      </c>
      <c r="S10" s="23" t="e">
        <f aca="false">Vertical_filtre!$L53</f>
        <v>#N/A</v>
      </c>
      <c r="T10" s="23" t="e">
        <f aca="false">Vertical_filtre!$K59</f>
        <v>#N/A</v>
      </c>
      <c r="U10" s="23" t="e">
        <f aca="false">Vertical_filtre!$L59</f>
        <v>#N/A</v>
      </c>
      <c r="V10" s="23" t="e">
        <f aca="false">Vertical_filtre!$K65</f>
        <v>#N/A</v>
      </c>
      <c r="W10" s="23" t="e">
        <f aca="false">Vertical_filtre!$L65</f>
        <v>#N/A</v>
      </c>
      <c r="X10" s="23" t="e">
        <f aca="false">Vertical_filtre!$K71</f>
        <v>#N/A</v>
      </c>
      <c r="Y10" s="23" t="e">
        <f aca="false">Vertical_filtre!$L71</f>
        <v>#N/A</v>
      </c>
      <c r="Z10" s="23" t="e">
        <f aca="false">Vertical_filtre!$K77</f>
        <v>#N/A</v>
      </c>
      <c r="AA10" s="23" t="e">
        <f aca="false">Vertical_filtre!$L77</f>
        <v>#N/A</v>
      </c>
      <c r="AB10" s="23" t="e">
        <f aca="false">Vertical_filtre!$K83</f>
        <v>#N/A</v>
      </c>
      <c r="AC10" s="23" t="e">
        <f aca="false">Vertical_filtre!$L83</f>
        <v>#N/A</v>
      </c>
      <c r="AD10" s="23" t="e">
        <f aca="false">Vertical_filtre!$K89</f>
        <v>#N/A</v>
      </c>
      <c r="AE10" s="23" t="e">
        <f aca="false">Vertical_filtre!$L89</f>
        <v>#N/A</v>
      </c>
    </row>
    <row r="11" customFormat="false" ht="14.65" hidden="false" customHeight="false" outlineLevel="0" collapsed="false">
      <c r="B11" s="23" t="e">
        <f aca="false">Vertical_filtre!$M5</f>
        <v>#N/A</v>
      </c>
      <c r="C11" s="23" t="e">
        <f aca="false">Vertical_filtre!$N5</f>
        <v>#N/A</v>
      </c>
      <c r="D11" s="23" t="e">
        <f aca="false">Vertical_filtre!$M11</f>
        <v>#N/A</v>
      </c>
      <c r="E11" s="23" t="e">
        <f aca="false">Vertical_filtre!$N11</f>
        <v>#N/A</v>
      </c>
      <c r="F11" s="23" t="e">
        <f aca="false">Vertical_filtre!$M17</f>
        <v>#N/A</v>
      </c>
      <c r="G11" s="23" t="e">
        <f aca="false">Vertical_filtre!$N17</f>
        <v>#N/A</v>
      </c>
      <c r="H11" s="23" t="e">
        <f aca="false">Vertical_filtre!$M23</f>
        <v>#N/A</v>
      </c>
      <c r="I11" s="23" t="e">
        <f aca="false">Vertical_filtre!$N23</f>
        <v>#N/A</v>
      </c>
      <c r="J11" s="23" t="e">
        <f aca="false">Vertical_filtre!$M29</f>
        <v>#N/A</v>
      </c>
      <c r="K11" s="23" t="e">
        <f aca="false">Vertical_filtre!$N29</f>
        <v>#N/A</v>
      </c>
      <c r="L11" s="23" t="e">
        <f aca="false">Vertical_filtre!$M35</f>
        <v>#N/A</v>
      </c>
      <c r="M11" s="23" t="e">
        <f aca="false">Vertical_filtre!$N35</f>
        <v>#N/A</v>
      </c>
      <c r="N11" s="23" t="e">
        <f aca="false">Vertical_filtre!$M41</f>
        <v>#N/A</v>
      </c>
      <c r="O11" s="23" t="e">
        <f aca="false">Vertical_filtre!$N41</f>
        <v>#N/A</v>
      </c>
      <c r="P11" s="23" t="e">
        <f aca="false">Vertical_filtre!$M47</f>
        <v>#N/A</v>
      </c>
      <c r="Q11" s="23" t="e">
        <f aca="false">Vertical_filtre!$N47</f>
        <v>#N/A</v>
      </c>
      <c r="R11" s="23" t="e">
        <f aca="false">Vertical_filtre!$M53</f>
        <v>#N/A</v>
      </c>
      <c r="S11" s="23" t="e">
        <f aca="false">Vertical_filtre!$N53</f>
        <v>#N/A</v>
      </c>
      <c r="T11" s="23" t="e">
        <f aca="false">Vertical_filtre!$M59</f>
        <v>#N/A</v>
      </c>
      <c r="U11" s="23" t="e">
        <f aca="false">Vertical_filtre!$N59</f>
        <v>#N/A</v>
      </c>
      <c r="V11" s="23" t="e">
        <f aca="false">Vertical_filtre!$M65</f>
        <v>#N/A</v>
      </c>
      <c r="W11" s="23" t="e">
        <f aca="false">Vertical_filtre!$N65</f>
        <v>#N/A</v>
      </c>
      <c r="X11" s="23" t="e">
        <f aca="false">Vertical_filtre!$M71</f>
        <v>#N/A</v>
      </c>
      <c r="Y11" s="23" t="e">
        <f aca="false">Vertical_filtre!$N71</f>
        <v>#N/A</v>
      </c>
      <c r="Z11" s="23" t="e">
        <f aca="false">Vertical_filtre!$M77</f>
        <v>#N/A</v>
      </c>
      <c r="AA11" s="23" t="e">
        <f aca="false">Vertical_filtre!$N77</f>
        <v>#N/A</v>
      </c>
      <c r="AB11" s="23" t="e">
        <f aca="false">Vertical_filtre!$M83</f>
        <v>#N/A</v>
      </c>
      <c r="AC11" s="23" t="e">
        <f aca="false">Vertical_filtre!$N83</f>
        <v>#N/A</v>
      </c>
      <c r="AD11" s="23" t="e">
        <f aca="false">Vertical_filtre!$M89</f>
        <v>#N/A</v>
      </c>
      <c r="AE11" s="23" t="e">
        <f aca="false">Vertical_filtre!$N89</f>
        <v>#N/A</v>
      </c>
    </row>
    <row r="12" customFormat="false" ht="14.65" hidden="false" customHeight="false" outlineLevel="0" collapsed="false">
      <c r="B12" s="23" t="e">
        <f aca="false">Vertical_filtre!$O5</f>
        <v>#N/A</v>
      </c>
      <c r="C12" s="23" t="e">
        <f aca="false">Vertical_filtre!$P5</f>
        <v>#N/A</v>
      </c>
      <c r="D12" s="23" t="e">
        <f aca="false">Vertical_filtre!$O11</f>
        <v>#N/A</v>
      </c>
      <c r="E12" s="23" t="e">
        <f aca="false">Vertical_filtre!$P11</f>
        <v>#N/A</v>
      </c>
      <c r="F12" s="23" t="e">
        <f aca="false">Vertical_filtre!$O17</f>
        <v>#N/A</v>
      </c>
      <c r="G12" s="23" t="e">
        <f aca="false">Vertical_filtre!$P17</f>
        <v>#N/A</v>
      </c>
      <c r="H12" s="23" t="e">
        <f aca="false">Vertical_filtre!$O23</f>
        <v>#N/A</v>
      </c>
      <c r="I12" s="23" t="e">
        <f aca="false">Vertical_filtre!$P23</f>
        <v>#N/A</v>
      </c>
      <c r="J12" s="23" t="e">
        <f aca="false">Vertical_filtre!$O29</f>
        <v>#N/A</v>
      </c>
      <c r="K12" s="23" t="e">
        <f aca="false">Vertical_filtre!$P29</f>
        <v>#N/A</v>
      </c>
      <c r="L12" s="23" t="e">
        <f aca="false">Vertical_filtre!$O35</f>
        <v>#N/A</v>
      </c>
      <c r="M12" s="23" t="e">
        <f aca="false">Vertical_filtre!$P35</f>
        <v>#N/A</v>
      </c>
      <c r="N12" s="23" t="e">
        <f aca="false">Vertical_filtre!$O41</f>
        <v>#N/A</v>
      </c>
      <c r="O12" s="23" t="e">
        <f aca="false">Vertical_filtre!$P41</f>
        <v>#N/A</v>
      </c>
      <c r="P12" s="23" t="e">
        <f aca="false">Vertical_filtre!$O47</f>
        <v>#N/A</v>
      </c>
      <c r="Q12" s="23" t="e">
        <f aca="false">Vertical_filtre!$P47</f>
        <v>#N/A</v>
      </c>
      <c r="R12" s="23" t="e">
        <f aca="false">Vertical_filtre!$O53</f>
        <v>#N/A</v>
      </c>
      <c r="S12" s="23" t="e">
        <f aca="false">Vertical_filtre!$P53</f>
        <v>#N/A</v>
      </c>
      <c r="T12" s="23" t="e">
        <f aca="false">Vertical_filtre!$O59</f>
        <v>#N/A</v>
      </c>
      <c r="U12" s="23" t="e">
        <f aca="false">Vertical_filtre!$P59</f>
        <v>#N/A</v>
      </c>
      <c r="V12" s="23" t="e">
        <f aca="false">Vertical_filtre!$O65</f>
        <v>#N/A</v>
      </c>
      <c r="W12" s="23" t="e">
        <f aca="false">Vertical_filtre!$P65</f>
        <v>#N/A</v>
      </c>
      <c r="X12" s="23" t="e">
        <f aca="false">Vertical_filtre!$O71</f>
        <v>#N/A</v>
      </c>
      <c r="Y12" s="23" t="e">
        <f aca="false">Vertical_filtre!$P71</f>
        <v>#N/A</v>
      </c>
      <c r="Z12" s="23" t="e">
        <f aca="false">Vertical_filtre!$O77</f>
        <v>#N/A</v>
      </c>
      <c r="AA12" s="23" t="e">
        <f aca="false">Vertical_filtre!$P77</f>
        <v>#N/A</v>
      </c>
      <c r="AB12" s="23" t="e">
        <f aca="false">Vertical_filtre!$O83</f>
        <v>#N/A</v>
      </c>
      <c r="AC12" s="23" t="e">
        <f aca="false">Vertical_filtre!$P83</f>
        <v>#N/A</v>
      </c>
      <c r="AD12" s="23" t="e">
        <f aca="false">Vertical_filtre!$O89</f>
        <v>#N/A</v>
      </c>
      <c r="AE12" s="23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e">
        <f aca="false">(E6-E5)/D6*D13+E5</f>
        <v>#N/A</v>
      </c>
      <c r="F13" s="0" t="n">
        <f aca="false">-LimVY</f>
        <v>-500</v>
      </c>
      <c r="G13" s="0" t="e">
        <f aca="false">(G6-G5)/F6*F13+G5</f>
        <v>#N/A</v>
      </c>
      <c r="H13" s="0" t="n">
        <f aca="false">-LimVY</f>
        <v>-500</v>
      </c>
      <c r="I13" s="0" t="e">
        <f aca="false">(I6-I5)/H6*H13+I5</f>
        <v>#N/A</v>
      </c>
      <c r="J13" s="0" t="n">
        <f aca="false">-LimVY</f>
        <v>-500</v>
      </c>
      <c r="K13" s="0" t="e">
        <f aca="false">(K6-K5)/J6*J13+K5</f>
        <v>#N/A</v>
      </c>
      <c r="L13" s="0" t="n">
        <f aca="false">-LimVY</f>
        <v>-500</v>
      </c>
      <c r="M13" s="0" t="e">
        <f aca="false">(M6-M5)/L6*L13+M5</f>
        <v>#N/A</v>
      </c>
      <c r="N13" s="0" t="n">
        <f aca="false">-LimVY</f>
        <v>-500</v>
      </c>
      <c r="O13" s="0" t="e">
        <f aca="false">(O6-O5)/N6*N13+O5</f>
        <v>#N/A</v>
      </c>
      <c r="R13" s="0" t="n">
        <f aca="false">LimVY</f>
        <v>500</v>
      </c>
      <c r="S13" s="0" t="e">
        <f aca="false">(S6-S5)/R6*R13+S5</f>
        <v>#N/A</v>
      </c>
      <c r="T13" s="0" t="n">
        <f aca="false">LimVY</f>
        <v>500</v>
      </c>
      <c r="U13" s="0" t="e">
        <f aca="false">(U6-U5)/T6*T13+U5</f>
        <v>#N/A</v>
      </c>
      <c r="V13" s="0" t="n">
        <f aca="false">LimVY</f>
        <v>500</v>
      </c>
      <c r="W13" s="0" t="e">
        <f aca="false">(W6-W5)/V6*V13+W5</f>
        <v>#N/A</v>
      </c>
      <c r="X13" s="0" t="n">
        <f aca="false">LimVY</f>
        <v>500</v>
      </c>
      <c r="Y13" s="0" t="e">
        <f aca="false">(Y6-Y5)/X6*X13+Y5</f>
        <v>#N/A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22"/>
    </row>
    <row r="16" customFormat="false" ht="14.65" hidden="false" customHeight="false" outlineLevel="0" collapsed="false">
      <c r="B16" s="22"/>
    </row>
    <row r="17" customFormat="false" ht="14.65" hidden="false" customHeight="false" outlineLevel="0" collapsed="false">
      <c r="B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 F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D89 C5: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33"/>
    <col collapsed="false" customWidth="false" hidden="false" outlineLevel="0" max="14" min="13" style="24" width="11.09"/>
    <col collapsed="false" customWidth="false" hidden="false" outlineLevel="0" max="16" min="15" style="5" width="11.09"/>
    <col collapsed="false" customWidth="true" hidden="false" outlineLevel="0" max="17" min="17" style="0" width="5.66"/>
    <col collapsed="false" customWidth="true" hidden="false" outlineLevel="0" max="18" min="18" style="0" width="7.88"/>
    <col collapsed="false" customWidth="true" hidden="false" outlineLevel="0" max="19" min="19" style="0" width="6.54"/>
    <col collapsed="false" customWidth="true" hidden="false" outlineLevel="0" max="21" min="20" style="0" width="7.43"/>
    <col collapsed="false" customWidth="true" hidden="false" outlineLevel="0" max="22" min="22" style="0" width="8.32"/>
    <col collapsed="false" customWidth="true" hidden="false" outlineLevel="0" max="24" min="23" style="0" width="8.66"/>
    <col collapsed="false" customWidth="true" hidden="false" outlineLevel="0" max="25" min="25" style="0" width="6.33"/>
    <col collapsed="false" customWidth="true" hidden="false" outlineLevel="0" max="26" min="26" style="0" width="9.32"/>
    <col collapsed="false" customWidth="true" hidden="false" outlineLevel="0" max="27" min="27" style="0" width="8.88"/>
    <col collapsed="false" customWidth="true" hidden="false" outlineLevel="0" max="28" min="28" style="0" width="7.66"/>
    <col collapsed="false" customWidth="true" hidden="false" outlineLevel="0" max="29" min="29" style="0" width="8.88"/>
    <col collapsed="false" customWidth="true" hidden="false" outlineLevel="0" max="30" min="30" style="0" width="7.43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25" t="n">
        <v>20.15</v>
      </c>
      <c r="N2" s="24" t="n">
        <f aca="false">M2*PI()/180</f>
        <v>0.351683844276857</v>
      </c>
      <c r="O2" s="12" t="n">
        <v>23.43</v>
      </c>
      <c r="P2" s="5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24" t="s">
        <v>34</v>
      </c>
      <c r="N3" s="24" t="s">
        <v>23</v>
      </c>
      <c r="O3" s="5" t="s">
        <v>34</v>
      </c>
      <c r="P3" s="5" t="s">
        <v>23</v>
      </c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7" t="n">
        <f aca="false">D*Vertical!D5/(B-Vertical!D5)/TAN(F)</f>
        <v>-2875.47963428485</v>
      </c>
      <c r="D5" s="27" t="n">
        <f aca="false">B*Vertical!C5/(B-Vertical!D5)/TAN(F)</f>
        <v>5942.5203631731</v>
      </c>
      <c r="E5" s="27" t="n">
        <f aca="false">D*Vertical!F5/(B-Vertical!F5)/TAN(F)</f>
        <v>-2595.25774340699</v>
      </c>
      <c r="F5" s="27" t="n">
        <f aca="false">B*Vertical!E5/(B-Vertical!F5)/TAN(F)</f>
        <v>6334.28481295514</v>
      </c>
      <c r="G5" s="27" t="n">
        <f aca="false">D*Vertical!H5/(B-Vertical!H5)/TAN(F)</f>
        <v>-1714.18559514206</v>
      </c>
      <c r="H5" s="27" t="n">
        <f aca="false">B*Vertical!G5/(B-Vertical!H5)/TAN(F)</f>
        <v>7566.06846947803</v>
      </c>
      <c r="I5" s="27" t="n">
        <f aca="false">D*Vertical!J5/(B-Vertical!J5)/TAN(F)</f>
        <v>0</v>
      </c>
      <c r="J5" s="27" t="n">
        <f aca="false">B*Vertical!I5/(B-Vertical!J5)/TAN(F)</f>
        <v>9962.58707978831</v>
      </c>
      <c r="K5" s="27" t="n">
        <f aca="false">D*Vertical!L5/(B-Vertical!L5)/TAN(F)</f>
        <v>3303.52230421682</v>
      </c>
      <c r="L5" s="27" t="n">
        <f aca="false">B*Vertical!K5/(B-Vertical!L5)/TAN(F)</f>
        <v>14581.0792104345</v>
      </c>
      <c r="M5" s="28" t="n">
        <f aca="false">D*Vertical!N5/(B-Vertical!N5)/TAN(F)</f>
        <v>9554.93275455204</v>
      </c>
      <c r="N5" s="28" t="n">
        <f aca="false">B*Vertical!M5/(B-Vertical!N5)/TAN(F)</f>
        <v>23320.8688384502</v>
      </c>
      <c r="O5" s="29" t="n">
        <f aca="false">D*Vertical!P5/(B-Vertical!P5)/TAN(F)</f>
        <v>14901.3820458105</v>
      </c>
      <c r="P5" s="29" t="n">
        <f aca="false">B*Vertical!O5/(B-Vertical!P5)/TAN(F)</f>
        <v>30795.4767583233</v>
      </c>
      <c r="Q5" s="20"/>
      <c r="R5" s="20"/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7" t="n">
        <f aca="false">D*Vertical!D6/(B-Vertical!D6)/TAN(F)</f>
        <v>-3193.67452379585</v>
      </c>
      <c r="D6" s="27" t="n">
        <f aca="false">B*Vertical!C6/(B-Vertical!D6)/TAN(F)</f>
        <v>6672.25473945404</v>
      </c>
      <c r="E6" s="27" t="n">
        <f aca="false">D*Vertical!F6/(B-Vertical!F6)/TAN(F)</f>
        <v>-2903.62637004283</v>
      </c>
      <c r="F6" s="27" t="n">
        <f aca="false">B*Vertical!E6/(B-Vertical!F6)/TAN(F)</f>
        <v>7164.39308002087</v>
      </c>
      <c r="G6" s="27" t="n">
        <f aca="false">D*Vertical!H6/(B-Vertical!H6)/TAN(F)</f>
        <v>-1963.22771947862</v>
      </c>
      <c r="H6" s="27" t="n">
        <f aca="false">B*Vertical!G6/(B-Vertical!H6)/TAN(F)</f>
        <v>8760.01168807457</v>
      </c>
      <c r="I6" s="27" t="n">
        <f aca="false">D*Vertical!J6/(B-Vertical!J6)/TAN(F)</f>
        <v>0</v>
      </c>
      <c r="J6" s="27" t="n">
        <f aca="false">B*Vertical!I6/(B-Vertical!J6)/TAN(F)</f>
        <v>12091.1124708835</v>
      </c>
      <c r="K6" s="27" t="n">
        <f aca="false">D*Vertical!L6/(B-Vertical!L6)/TAN(F)</f>
        <v>4372.44367726655</v>
      </c>
      <c r="L6" s="27" t="n">
        <f aca="false">B*Vertical!K6/(B-Vertical!L6)/TAN(F)</f>
        <v>19510.0432508537</v>
      </c>
      <c r="M6" s="28" t="n">
        <f aca="false">D*Vertical!N6/(B-Vertical!N6)/TAN(F)</f>
        <v>15689.5409655632</v>
      </c>
      <c r="N6" s="28" t="n">
        <f aca="false">B*Vertical!M6/(B-Vertical!N6)/TAN(F)</f>
        <v>38712.2943509868</v>
      </c>
      <c r="O6" s="29" t="n">
        <f aca="false">D*Vertical!P6/(B-Vertical!P6)/TAN(F)</f>
        <v>30808.3373547148</v>
      </c>
      <c r="P6" s="29" t="n">
        <f aca="false">B*Vertical!O6/(B-Vertical!P6)/TAN(F)</f>
        <v>64365.0670718237</v>
      </c>
      <c r="Q6" s="20"/>
      <c r="R6" s="20"/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7" t="n">
        <f aca="false">D*Vertical!D7/(B-Vertical!D7)/TAN(F)</f>
        <v>-3568.95362318073</v>
      </c>
      <c r="D7" s="27" t="n">
        <f aca="false">B*Vertical!C7/(B-Vertical!D7)/TAN(F)</f>
        <v>7518.68639386764</v>
      </c>
      <c r="E7" s="27" t="n">
        <f aca="false">D*Vertical!F7/(B-Vertical!F7)/TAN(F)</f>
        <v>-3273.19215978698</v>
      </c>
      <c r="F7" s="27" t="n">
        <f aca="false">B*Vertical!E7/(B-Vertical!F7)/TAN(F)</f>
        <v>8143.84083778641</v>
      </c>
      <c r="G7" s="27" t="n">
        <f aca="false">D*Vertical!H7/(B-Vertical!H7)/TAN(F)</f>
        <v>-2277.66613953546</v>
      </c>
      <c r="H7" s="27" t="n">
        <f aca="false">B*Vertical!G7/(B-Vertical!H7)/TAN(F)</f>
        <v>10248.0957615202</v>
      </c>
      <c r="I7" s="27" t="n">
        <f aca="false">D*Vertical!J7/(B-Vertical!J7)/TAN(F)</f>
        <v>0</v>
      </c>
      <c r="J7" s="27" t="n">
        <f aca="false">B*Vertical!I7/(B-Vertical!J7)/TAN(F)</f>
        <v>15062.4251625018</v>
      </c>
      <c r="K7" s="27" t="n">
        <f aca="false">D*Vertical!L7/(B-Vertical!L7)/TAN(F)</f>
        <v>6313.7009388304</v>
      </c>
      <c r="L7" s="27" t="n">
        <f aca="false">B*Vertical!K7/(B-Vertical!L7)/TAN(F)</f>
        <v>28407.7682447044</v>
      </c>
      <c r="M7" s="28" t="n">
        <f aca="false">D*Vertical!N7/(B-Vertical!N7)/TAN(F)</f>
        <v>40238.2778000552</v>
      </c>
      <c r="N7" s="28" t="n">
        <f aca="false">B*Vertical!M7/(B-Vertical!N7)/TAN(F)</f>
        <v>100114.540788711</v>
      </c>
      <c r="O7" s="29" t="n">
        <f aca="false">D*Vertical!P7/(B-Vertical!P7)/TAN(F)</f>
        <v>-2145788.4675044</v>
      </c>
      <c r="P7" s="29" t="n">
        <f aca="false">B*Vertical!O7/(B-Vertical!P7)/TAN(F)</f>
        <v>-4520515.6071389</v>
      </c>
      <c r="Q7" s="20"/>
      <c r="R7" s="20"/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7" t="n">
        <f aca="false">D*Vertical!D8/(B-Vertical!D8)/TAN(F)</f>
        <v>-4082.56461976998</v>
      </c>
      <c r="D8" s="27" t="n">
        <f aca="false">B*Vertical!C8/(B-Vertical!D8)/TAN(F)</f>
        <v>8660.00690328573</v>
      </c>
      <c r="E8" s="27" t="n">
        <f aca="false">D*Vertical!F8/(B-Vertical!F8)/TAN(F)</f>
        <v>-3789.58499053626</v>
      </c>
      <c r="F8" s="27" t="n">
        <f aca="false">B*Vertical!E8/(B-Vertical!F8)/TAN(F)</f>
        <v>9493.65687467835</v>
      </c>
      <c r="G8" s="27" t="n">
        <f aca="false">D*Vertical!H8/(B-Vertical!H8)/TAN(F)</f>
        <v>-2749.06359885765</v>
      </c>
      <c r="H8" s="27" t="n">
        <f aca="false">B*Vertical!G8/(B-Vertical!H8)/TAN(F)</f>
        <v>12454.3768082623</v>
      </c>
      <c r="I8" s="27" t="n">
        <f aca="false">D*Vertical!J8/(B-Vertical!J8)/TAN(F)</f>
        <v>0</v>
      </c>
      <c r="J8" s="27" t="n">
        <f aca="false">B*Vertical!I8/(B-Vertical!J8)/TAN(F)</f>
        <v>20276.6161787544</v>
      </c>
      <c r="K8" s="27" t="n">
        <f aca="false">D*Vertical!L8/(B-Vertical!L8)/TAN(F)</f>
        <v>12033.6903198313</v>
      </c>
      <c r="L8" s="27" t="n">
        <f aca="false">B*Vertical!K8/(B-Vertical!L8)/TAN(F)</f>
        <v>54517.5141453238</v>
      </c>
      <c r="M8" s="28" t="n">
        <f aca="false">D*Vertical!N8/(B-Vertical!N8)/TAN(F)</f>
        <v>-59598.0885305294</v>
      </c>
      <c r="N8" s="28" t="n">
        <f aca="false">B*Vertical!M8/(B-Vertical!N8)/TAN(F)</f>
        <v>-149304.951415137</v>
      </c>
      <c r="O8" s="29" t="n">
        <f aca="false">D*Vertical!P8/(B-Vertical!P8)/TAN(F)</f>
        <v>-27998.5555713799</v>
      </c>
      <c r="P8" s="29" t="n">
        <f aca="false">B*Vertical!O8/(B-Vertical!P8)/TAN(F)</f>
        <v>-59391.0218483793</v>
      </c>
      <c r="Q8" s="20"/>
      <c r="R8" s="20"/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7" t="n">
        <f aca="false">D*Vertical!D9/(B-Vertical!D9)/TAN(F)</f>
        <v>-4773.57068847419</v>
      </c>
      <c r="D9" s="27" t="n">
        <f aca="false">B*Vertical!C9/(B-Vertical!D9)/TAN(F)</f>
        <v>10175.0647034171</v>
      </c>
      <c r="E9" s="27" t="n">
        <f aca="false">D*Vertical!F9/(B-Vertical!F9)/TAN(F)</f>
        <v>-4504.39429334743</v>
      </c>
      <c r="F9" s="27" t="n">
        <f aca="false">B*Vertical!E9/(B-Vertical!F9)/TAN(F)</f>
        <v>11339.3178730774</v>
      </c>
      <c r="G9" s="27" t="n">
        <f aca="false">D*Vertical!H9/(B-Vertical!H9)/TAN(F)</f>
        <v>-3471.83580608403</v>
      </c>
      <c r="H9" s="27" t="n">
        <f aca="false">B*Vertical!G9/(B-Vertical!H9)/TAN(F)</f>
        <v>15805.383670154</v>
      </c>
      <c r="I9" s="27" t="n">
        <f aca="false">D*Vertical!J9/(B-Vertical!J9)/TAN(F)</f>
        <v>0</v>
      </c>
      <c r="J9" s="27" t="n">
        <f aca="false">B*Vertical!I9/(B-Vertical!J9)/TAN(F)</f>
        <v>30821.9152641289</v>
      </c>
      <c r="K9" s="27" t="n">
        <f aca="false">D*Vertical!L9/(B-Vertical!L9)/TAN(F)</f>
        <v>135651.071040345</v>
      </c>
      <c r="L9" s="27" t="n">
        <f aca="false">B*Vertical!K9/(B-Vertical!L9)/TAN(F)</f>
        <v>617545.685571537</v>
      </c>
      <c r="M9" s="28" t="n">
        <f aca="false">D*Vertical!N9/(B-Vertical!N9)/TAN(F)</f>
        <v>-17048.9124092254</v>
      </c>
      <c r="N9" s="28" t="n">
        <f aca="false">B*Vertical!M9/(B-Vertical!N9)/TAN(F)</f>
        <v>-42918.7643461811</v>
      </c>
      <c r="O9" s="29" t="n">
        <f aca="false">D*Vertical!P9/(B-Vertical!P9)/TAN(F)</f>
        <v>-14050.1909867637</v>
      </c>
      <c r="P9" s="29" t="n">
        <f aca="false">B*Vertical!O9/(B-Vertical!P9)/TAN(F)</f>
        <v>-29948.5671660568</v>
      </c>
      <c r="Q9" s="20"/>
      <c r="R9" s="20"/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7" t="n">
        <f aca="false">D*Vertical!D10/(B-Vertical!D10)/TAN(F)</f>
        <v>-5682.17797607122</v>
      </c>
      <c r="D10" s="27" t="n">
        <f aca="false">B*Vertical!C10/(B-Vertical!D10)/TAN(F)</f>
        <v>12145.1022388969</v>
      </c>
      <c r="E10" s="27" t="n">
        <f aca="false">D*Vertical!F10/(B-Vertical!F10)/TAN(F)</f>
        <v>-5481.14141702314</v>
      </c>
      <c r="F10" s="27" t="n">
        <f aca="false">B*Vertical!E10/(B-Vertical!F10)/TAN(F)</f>
        <v>13836.1116794499</v>
      </c>
      <c r="G10" s="27" t="n">
        <f aca="false">D*Vertical!H10/(B-Vertical!H10)/TAN(F)</f>
        <v>-4619.18144204618</v>
      </c>
      <c r="H10" s="27" t="n">
        <f aca="false">B*Vertical!G10/(B-Vertical!H10)/TAN(F)</f>
        <v>21086.4469516341</v>
      </c>
      <c r="I10" s="27" t="n">
        <f aca="false">D*Vertical!J10/(B-Vertical!J10)/TAN(F)</f>
        <v>0</v>
      </c>
      <c r="J10" s="27" t="n">
        <f aca="false">B*Vertical!I10/(B-Vertical!J10)/TAN(F)</f>
        <v>59940.4716281063</v>
      </c>
      <c r="K10" s="27" t="n">
        <f aca="false">D*Vertical!L10/(B-Vertical!L10)/TAN(F)</f>
        <v>-15583.2110859426</v>
      </c>
      <c r="L10" s="27" t="n">
        <f aca="false">B*Vertical!K10/(B-Vertical!L10)/TAN(F)</f>
        <v>-71136.9661535286</v>
      </c>
      <c r="M10" s="28" t="n">
        <f aca="false">D*Vertical!N10/(B-Vertical!N10)/TAN(F)</f>
        <v>-10181.5939574954</v>
      </c>
      <c r="N10" s="28" t="n">
        <f aca="false">B*Vertical!M10/(B-Vertical!N10)/TAN(F)</f>
        <v>-25701.520970285</v>
      </c>
      <c r="O10" s="29" t="n">
        <f aca="false">D*Vertical!P10/(B-Vertical!P10)/TAN(F)</f>
        <v>-9553.71319728139</v>
      </c>
      <c r="P10" s="29" t="n">
        <f aca="false">B*Vertical!O10/(B-Vertical!P10)/TAN(F)</f>
        <v>-20420.1318632943</v>
      </c>
      <c r="Q10" s="20"/>
      <c r="R10" s="20"/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7" t="n">
        <f aca="false">D*Vertical!D11/(B-Vertical!D11)/TAN(F)</f>
        <v>-7126.05493195418</v>
      </c>
      <c r="D11" s="27" t="n">
        <f aca="false">B*Vertical!C11/(B-Vertical!D11)/TAN(F)</f>
        <v>15246.3459607883</v>
      </c>
      <c r="E11" s="27" t="n">
        <f aca="false">D*Vertical!F11/(B-Vertical!F11)/TAN(F)</f>
        <v>-7126.05493195418</v>
      </c>
      <c r="F11" s="27" t="n">
        <f aca="false">B*Vertical!E11/(B-Vertical!F11)/TAN(F)</f>
        <v>18006.2169789897</v>
      </c>
      <c r="G11" s="27" t="n">
        <f aca="false">D*Vertical!H11/(B-Vertical!H11)/TAN(F)</f>
        <v>-7126.05493195419</v>
      </c>
      <c r="H11" s="27" t="n">
        <f aca="false">B*Vertical!G11/(B-Vertical!H11)/TAN(F)</f>
        <v>32562.5054707431</v>
      </c>
      <c r="I11" s="27" t="n">
        <f aca="false">D*Vertical!J11/(B-Vertical!J11)/TAN(F)</f>
        <v>-0</v>
      </c>
      <c r="J11" s="27" t="n">
        <f aca="false">B*Vertical!I11/(B-Vertical!J11)/TAN(F)</f>
        <v>-4.35957071771649E+019</v>
      </c>
      <c r="K11" s="27" t="n">
        <f aca="false">D*Vertical!L11/(B-Vertical!L11)/TAN(F)</f>
        <v>-7126.05493195418</v>
      </c>
      <c r="L11" s="27" t="n">
        <f aca="false">B*Vertical!K11/(B-Vertical!L11)/TAN(F)</f>
        <v>-32562.5054707431</v>
      </c>
      <c r="M11" s="28" t="n">
        <f aca="false">D*Vertical!N11/(B-Vertical!N11)/TAN(F)</f>
        <v>-7126.05493195418</v>
      </c>
      <c r="N11" s="28" t="n">
        <f aca="false">B*Vertical!M11/(B-Vertical!N11)/TAN(F)</f>
        <v>-18006.2169789897</v>
      </c>
      <c r="O11" s="29" t="n">
        <f aca="false">D*Vertical!P11/(B-Vertical!P11)/TAN(F)</f>
        <v>-7126.05493195418</v>
      </c>
      <c r="P11" s="29" t="n">
        <f aca="false">B*Vertical!O11/(B-Vertical!P11)/TAN(F)</f>
        <v>-15246.3459607883</v>
      </c>
      <c r="Q11" s="20"/>
      <c r="R11" s="20"/>
    </row>
    <row r="12" customFormat="false" ht="14.1" hidden="false" customHeight="true" outlineLevel="0" collapsed="false">
      <c r="A12" s="20" t="n">
        <v>-5.83</v>
      </c>
      <c r="B12" s="20" t="n">
        <f aca="false">15*A12*PI()/180</f>
        <v>-1.52629043086904</v>
      </c>
      <c r="C12" s="27" t="n">
        <f aca="false">D*Vertical!D12/(B-Vertical!D12)/TAN(F)</f>
        <v>-9553.71319728142</v>
      </c>
      <c r="D12" s="27" t="n">
        <f aca="false">B*Vertical!C12/(B-Vertical!D12)/TAN(F)</f>
        <v>20420.1318632944</v>
      </c>
      <c r="E12" s="27" t="n">
        <f aca="false">D*Vertical!F12/(B-Vertical!F12)/TAN(F)</f>
        <v>-10181.5939574954</v>
      </c>
      <c r="F12" s="27" t="n">
        <f aca="false">B*Vertical!E12/(B-Vertical!F12)/TAN(F)</f>
        <v>25701.5209702851</v>
      </c>
      <c r="G12" s="27" t="n">
        <f aca="false">D*Vertical!H12/(B-Vertical!H12)/TAN(F)</f>
        <v>-15583.2110859428</v>
      </c>
      <c r="H12" s="27" t="n">
        <f aca="false">B*Vertical!G12/(B-Vertical!H12)/TAN(F)</f>
        <v>71136.9661535296</v>
      </c>
      <c r="I12" s="27" t="n">
        <f aca="false">D*Vertical!J12/(B-Vertical!J12)/TAN(F)</f>
        <v>-0</v>
      </c>
      <c r="J12" s="27" t="n">
        <f aca="false">B*Vertical!I12/(B-Vertical!J12)/TAN(F)</f>
        <v>-59940.4716281059</v>
      </c>
      <c r="K12" s="27" t="n">
        <f aca="false">D*Vertical!L12/(B-Vertical!L12)/TAN(F)</f>
        <v>-4619.18144204616</v>
      </c>
      <c r="L12" s="27" t="n">
        <f aca="false">B*Vertical!K12/(B-Vertical!L12)/TAN(F)</f>
        <v>-21086.4469516341</v>
      </c>
      <c r="M12" s="28" t="n">
        <f aca="false">D*Vertical!N12/(B-Vertical!N12)/TAN(F)</f>
        <v>-5481.14141702313</v>
      </c>
      <c r="N12" s="28" t="n">
        <f aca="false">B*Vertical!M12/(B-Vertical!N12)/TAN(F)</f>
        <v>-13836.1116794499</v>
      </c>
      <c r="O12" s="29" t="n">
        <f aca="false">D*Vertical!P12/(B-Vertical!P12)/TAN(F)</f>
        <v>-5682.17797607121</v>
      </c>
      <c r="P12" s="29" t="n">
        <f aca="false">B*Vertical!O12/(B-Vertical!P12)/TAN(F)</f>
        <v>-12145.1022388969</v>
      </c>
      <c r="Q12" s="20"/>
      <c r="R12" s="20"/>
      <c r="S12" s="20"/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7" t="n">
        <f aca="false">D*Vertical!D13/(B-Vertical!D13)/TAN(F)</f>
        <v>-14050.1909867637</v>
      </c>
      <c r="D13" s="27" t="n">
        <f aca="false">B*Vertical!C13/(B-Vertical!D13)/TAN(F)</f>
        <v>29948.5671660568</v>
      </c>
      <c r="E13" s="27" t="n">
        <f aca="false">D*Vertical!F13/(B-Vertical!F13)/TAN(F)</f>
        <v>-17048.9124092254</v>
      </c>
      <c r="F13" s="27" t="n">
        <f aca="false">B*Vertical!E13/(B-Vertical!F13)/TAN(F)</f>
        <v>42918.7643461811</v>
      </c>
      <c r="G13" s="27" t="n">
        <f aca="false">D*Vertical!H13/(B-Vertical!H13)/TAN(F)</f>
        <v>135651.071040349</v>
      </c>
      <c r="H13" s="27" t="n">
        <f aca="false">B*Vertical!G13/(B-Vertical!H13)/TAN(F)</f>
        <v>-617545.685571556</v>
      </c>
      <c r="I13" s="27" t="n">
        <f aca="false">D*Vertical!J13/(B-Vertical!J13)/TAN(F)</f>
        <v>-0</v>
      </c>
      <c r="J13" s="27" t="n">
        <f aca="false">B*Vertical!I13/(B-Vertical!J13)/TAN(F)</f>
        <v>-30821.915264129</v>
      </c>
      <c r="K13" s="27" t="n">
        <f aca="false">D*Vertical!L13/(B-Vertical!L13)/TAN(F)</f>
        <v>-3471.83580608404</v>
      </c>
      <c r="L13" s="27" t="n">
        <f aca="false">B*Vertical!K13/(B-Vertical!L13)/TAN(F)</f>
        <v>-15805.383670154</v>
      </c>
      <c r="M13" s="28" t="n">
        <f aca="false">D*Vertical!N13/(B-Vertical!N13)/TAN(F)</f>
        <v>-4504.39429334743</v>
      </c>
      <c r="N13" s="28" t="n">
        <f aca="false">B*Vertical!M13/(B-Vertical!N13)/TAN(F)</f>
        <v>-11339.3178730774</v>
      </c>
      <c r="O13" s="29" t="n">
        <f aca="false">D*Vertical!P13/(B-Vertical!P13)/TAN(F)</f>
        <v>-4773.57068847419</v>
      </c>
      <c r="P13" s="29" t="n">
        <f aca="false">B*Vertical!O13/(B-Vertical!P13)/TAN(F)</f>
        <v>-10175.0647034171</v>
      </c>
      <c r="Q13" s="20"/>
      <c r="R13" s="20"/>
      <c r="S13" s="20"/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7" t="n">
        <f aca="false">D*Vertical!D14/(B-Vertical!D14)/TAN(F)</f>
        <v>-27998.5555713802</v>
      </c>
      <c r="D14" s="27" t="n">
        <f aca="false">B*Vertical!C14/(B-Vertical!D14)/TAN(F)</f>
        <v>59391.02184838</v>
      </c>
      <c r="E14" s="27" t="n">
        <f aca="false">D*Vertical!F14/(B-Vertical!F14)/TAN(F)</f>
        <v>-59598.088530531</v>
      </c>
      <c r="F14" s="27" t="n">
        <f aca="false">B*Vertical!E14/(B-Vertical!F14)/TAN(F)</f>
        <v>149304.951415141</v>
      </c>
      <c r="G14" s="27" t="n">
        <f aca="false">D*Vertical!H14/(B-Vertical!H14)/TAN(F)</f>
        <v>12033.6903198312</v>
      </c>
      <c r="H14" s="27" t="n">
        <f aca="false">B*Vertical!G14/(B-Vertical!H14)/TAN(F)</f>
        <v>-54517.5141453235</v>
      </c>
      <c r="I14" s="27" t="n">
        <f aca="false">D*Vertical!J14/(B-Vertical!J14)/TAN(F)</f>
        <v>-0</v>
      </c>
      <c r="J14" s="27" t="n">
        <f aca="false">B*Vertical!I14/(B-Vertical!J14)/TAN(F)</f>
        <v>-20276.6161787544</v>
      </c>
      <c r="K14" s="27" t="n">
        <f aca="false">D*Vertical!L14/(B-Vertical!L14)/TAN(F)</f>
        <v>-2749.06359885765</v>
      </c>
      <c r="L14" s="27" t="n">
        <f aca="false">B*Vertical!K14/(B-Vertical!L14)/TAN(F)</f>
        <v>-12454.3768082622</v>
      </c>
      <c r="M14" s="28" t="n">
        <f aca="false">D*Vertical!N14/(B-Vertical!N14)/TAN(F)</f>
        <v>-3789.58499053626</v>
      </c>
      <c r="N14" s="28" t="n">
        <f aca="false">B*Vertical!M14/(B-Vertical!N14)/TAN(F)</f>
        <v>-9493.65687467834</v>
      </c>
      <c r="O14" s="29" t="n">
        <f aca="false">D*Vertical!P14/(B-Vertical!P14)/TAN(F)</f>
        <v>-4082.56461976997</v>
      </c>
      <c r="P14" s="29" t="n">
        <f aca="false">B*Vertical!O14/(B-Vertical!P14)/TAN(F)</f>
        <v>-8660.00690328573</v>
      </c>
      <c r="Q14" s="20"/>
      <c r="R14" s="20"/>
      <c r="S14" s="20"/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7" t="n">
        <f aca="false">D*Vertical!D15/(B-Vertical!D15)/TAN(F)</f>
        <v>-2145788.46750492</v>
      </c>
      <c r="D15" s="27" t="n">
        <f aca="false">B*Vertical!C15/(B-Vertical!D15)/TAN(F)</f>
        <v>4520515.60714</v>
      </c>
      <c r="E15" s="27" t="n">
        <f aca="false">D*Vertical!F15/(B-Vertical!F15)/TAN(F)</f>
        <v>40238.2778000548</v>
      </c>
      <c r="F15" s="27" t="n">
        <f aca="false">B*Vertical!E15/(B-Vertical!F15)/TAN(F)</f>
        <v>-100114.540788711</v>
      </c>
      <c r="G15" s="27" t="n">
        <f aca="false">D*Vertical!H15/(B-Vertical!H15)/TAN(F)</f>
        <v>6313.7009388304</v>
      </c>
      <c r="H15" s="27" t="n">
        <f aca="false">B*Vertical!G15/(B-Vertical!H15)/TAN(F)</f>
        <v>-28407.7682447044</v>
      </c>
      <c r="I15" s="27" t="n">
        <f aca="false">D*Vertical!J15/(B-Vertical!J15)/TAN(F)</f>
        <v>-0</v>
      </c>
      <c r="J15" s="27" t="n">
        <f aca="false">B*Vertical!I15/(B-Vertical!J15)/TAN(F)</f>
        <v>-15062.4251625018</v>
      </c>
      <c r="K15" s="27" t="n">
        <f aca="false">D*Vertical!L15/(B-Vertical!L15)/TAN(F)</f>
        <v>-2277.66613953546</v>
      </c>
      <c r="L15" s="27" t="n">
        <f aca="false">B*Vertical!K15/(B-Vertical!L15)/TAN(F)</f>
        <v>-10248.0957615202</v>
      </c>
      <c r="M15" s="28" t="n">
        <f aca="false">D*Vertical!N15/(B-Vertical!N15)/TAN(F)</f>
        <v>-3273.19215978697</v>
      </c>
      <c r="N15" s="28" t="n">
        <f aca="false">B*Vertical!M15/(B-Vertical!N15)/TAN(F)</f>
        <v>-8143.84083778641</v>
      </c>
      <c r="O15" s="29" t="n">
        <f aca="false">D*Vertical!P15/(B-Vertical!P15)/TAN(F)</f>
        <v>-3568.95362318073</v>
      </c>
      <c r="P15" s="29" t="n">
        <f aca="false">B*Vertical!O15/(B-Vertical!P15)/TAN(F)</f>
        <v>-7518.68639386763</v>
      </c>
      <c r="Q15" s="20"/>
      <c r="R15" s="20"/>
      <c r="S15" s="20"/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7" t="n">
        <f aca="false">D*Vertical!D16/(B-Vertical!D16)/TAN(F)</f>
        <v>30808.3373547145</v>
      </c>
      <c r="D16" s="27" t="n">
        <f aca="false">B*Vertical!C16/(B-Vertical!D16)/TAN(F)</f>
        <v>-64365.0670718232</v>
      </c>
      <c r="E16" s="27" t="n">
        <f aca="false">D*Vertical!F16/(B-Vertical!F16)/TAN(F)</f>
        <v>15689.5409655632</v>
      </c>
      <c r="F16" s="27" t="n">
        <f aca="false">B*Vertical!E16/(B-Vertical!F16)/TAN(F)</f>
        <v>-38712.2943509868</v>
      </c>
      <c r="G16" s="27" t="n">
        <f aca="false">D*Vertical!H16/(B-Vertical!H16)/TAN(F)</f>
        <v>4372.44367726654</v>
      </c>
      <c r="H16" s="27" t="n">
        <f aca="false">B*Vertical!G16/(B-Vertical!H16)/TAN(F)</f>
        <v>-19510.0432508537</v>
      </c>
      <c r="I16" s="27" t="n">
        <f aca="false">D*Vertical!J16/(B-Vertical!J16)/TAN(F)</f>
        <v>-0</v>
      </c>
      <c r="J16" s="27" t="n">
        <f aca="false">B*Vertical!I16/(B-Vertical!J16)/TAN(F)</f>
        <v>-12091.1124708835</v>
      </c>
      <c r="K16" s="27" t="n">
        <f aca="false">D*Vertical!L16/(B-Vertical!L16)/TAN(F)</f>
        <v>-1963.22771947862</v>
      </c>
      <c r="L16" s="27" t="n">
        <f aca="false">B*Vertical!K16/(B-Vertical!L16)/TAN(F)</f>
        <v>-8760.01168807457</v>
      </c>
      <c r="M16" s="28" t="n">
        <f aca="false">D*Vertical!N16/(B-Vertical!N16)/TAN(F)</f>
        <v>-2903.62637004283</v>
      </c>
      <c r="N16" s="28" t="n">
        <f aca="false">B*Vertical!M16/(B-Vertical!N16)/TAN(F)</f>
        <v>-7164.39308002087</v>
      </c>
      <c r="O16" s="29" t="n">
        <f aca="false">D*Vertical!P16/(B-Vertical!P16)/TAN(F)</f>
        <v>-3193.67452379585</v>
      </c>
      <c r="P16" s="29" t="n">
        <f aca="false">B*Vertical!O16/(B-Vertical!P16)/TAN(F)</f>
        <v>-6672.25473945404</v>
      </c>
      <c r="Q16" s="20"/>
      <c r="R16" s="20"/>
      <c r="S16" s="20"/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7" t="n">
        <f aca="false">D*Vertical!D17/(B-Vertical!D17)/TAN(F)</f>
        <v>14901.3820458106</v>
      </c>
      <c r="D17" s="27" t="n">
        <f aca="false">B*Vertical!C17/(B-Vertical!D17)/TAN(F)</f>
        <v>-30795.4767583233</v>
      </c>
      <c r="E17" s="27" t="n">
        <f aca="false">D*Vertical!F17/(B-Vertical!F17)/TAN(F)</f>
        <v>9554.93275455205</v>
      </c>
      <c r="F17" s="27" t="n">
        <f aca="false">B*Vertical!E17/(B-Vertical!F17)/TAN(F)</f>
        <v>-23320.8688384502</v>
      </c>
      <c r="G17" s="27" t="n">
        <f aca="false">D*Vertical!H17/(B-Vertical!H17)/TAN(F)</f>
        <v>3303.52230421682</v>
      </c>
      <c r="H17" s="27" t="n">
        <f aca="false">B*Vertical!G17/(B-Vertical!H17)/TAN(F)</f>
        <v>-14581.0792104345</v>
      </c>
      <c r="I17" s="27" t="n">
        <f aca="false">D*Vertical!J17/(B-Vertical!J17)/TAN(F)</f>
        <v>-0</v>
      </c>
      <c r="J17" s="27" t="n">
        <f aca="false">B*Vertical!I17/(B-Vertical!J17)/TAN(F)</f>
        <v>-9962.58707978831</v>
      </c>
      <c r="K17" s="27" t="n">
        <f aca="false">D*Vertical!L17/(B-Vertical!L17)/TAN(F)</f>
        <v>-1714.18559514206</v>
      </c>
      <c r="L17" s="27" t="n">
        <f aca="false">B*Vertical!K17/(B-Vertical!L17)/TAN(F)</f>
        <v>-7566.06846947803</v>
      </c>
      <c r="M17" s="28" t="n">
        <f aca="false">D*Vertical!N17/(B-Vertical!N17)/TAN(F)</f>
        <v>-2595.25774340699</v>
      </c>
      <c r="N17" s="28" t="n">
        <f aca="false">B*Vertical!M17/(B-Vertical!N17)/TAN(F)</f>
        <v>-6334.28481295514</v>
      </c>
      <c r="O17" s="29" t="n">
        <f aca="false">D*Vertical!P17/(B-Vertical!P17)/TAN(F)</f>
        <v>-2875.47963428485</v>
      </c>
      <c r="P17" s="29" t="n">
        <f aca="false">B*Vertical!O17/(B-Vertical!P17)/TAN(F)</f>
        <v>-5942.5203631731</v>
      </c>
      <c r="Q17" s="20"/>
      <c r="R17" s="20"/>
      <c r="S17" s="20"/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7" t="n">
        <f aca="false">D*Vertical!D18/(B-Vertical!D18)/TAN(F)</f>
        <v>9932.53686517654</v>
      </c>
      <c r="D18" s="27" t="n">
        <f aca="false">B*Vertical!C18/(B-Vertical!D18)/TAN(F)</f>
        <v>-20267.3184638759</v>
      </c>
      <c r="E18" s="27" t="n">
        <f aca="false">D*Vertical!F18/(B-Vertical!F18)/TAN(F)</f>
        <v>6929.70134449357</v>
      </c>
      <c r="F18" s="27" t="n">
        <f aca="false">B*Vertical!E18/(B-Vertical!F18)/TAN(F)</f>
        <v>-16699.6486048341</v>
      </c>
      <c r="G18" s="27" t="n">
        <f aca="false">D*Vertical!H18/(B-Vertical!H18)/TAN(F)</f>
        <v>2670.88687396631</v>
      </c>
      <c r="H18" s="27" t="n">
        <f aca="false">B*Vertical!G18/(B-Vertical!H18)/TAN(F)</f>
        <v>-11639.7497468723</v>
      </c>
      <c r="I18" s="27" t="n">
        <f aca="false">D*Vertical!J18/(B-Vertical!J18)/TAN(F)</f>
        <v>-0</v>
      </c>
      <c r="J18" s="27" t="n">
        <f aca="false">B*Vertical!I18/(B-Vertical!J18)/TAN(F)</f>
        <v>-8466.46818298808</v>
      </c>
      <c r="K18" s="27" t="n">
        <f aca="false">D*Vertical!L18/(B-Vertical!L18)/TAN(F)</f>
        <v>-1526.55984210172</v>
      </c>
      <c r="L18" s="27" t="n">
        <f aca="false">B*Vertical!K18/(B-Vertical!L18)/TAN(F)</f>
        <v>-6652.76193794835</v>
      </c>
      <c r="M18" s="28" t="n">
        <f aca="false">D*Vertical!N18/(B-Vertical!N18)/TAN(F)</f>
        <v>-2353.12630941249</v>
      </c>
      <c r="N18" s="28" t="n">
        <f aca="false">B*Vertical!M18/(B-Vertical!N18)/TAN(F)</f>
        <v>-5670.71804922794</v>
      </c>
      <c r="O18" s="29" t="n">
        <f aca="false">D*Vertical!P18/(B-Vertical!P18)/TAN(F)</f>
        <v>-2622.33581264614</v>
      </c>
      <c r="P18" s="29" t="n">
        <f aca="false">B*Vertical!O18/(B-Vertical!P18)/TAN(F)</f>
        <v>-5350.87015085359</v>
      </c>
      <c r="Q18" s="20"/>
      <c r="R18" s="20"/>
      <c r="S18" s="20"/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7" t="n">
        <f aca="false">D*Vertical!D19/(B-Vertical!D19)/TAN(F)</f>
        <v>7474.30058370103</v>
      </c>
      <c r="D19" s="27" t="n">
        <f aca="false">B*Vertical!C19/(B-Vertical!D19)/TAN(F)</f>
        <v>-15027.0240074657</v>
      </c>
      <c r="E19" s="27" t="n">
        <f aca="false">D*Vertical!F19/(B-Vertical!F19)/TAN(F)</f>
        <v>5452.17858706004</v>
      </c>
      <c r="F19" s="27" t="n">
        <f aca="false">B*Vertical!E19/(B-Vertical!F19)/TAN(F)</f>
        <v>-12945.8092208143</v>
      </c>
      <c r="G19" s="27" t="n">
        <f aca="false">D*Vertical!H19/(B-Vertical!H19)/TAN(F)</f>
        <v>2246.54528875555</v>
      </c>
      <c r="H19" s="27" t="n">
        <f aca="false">B*Vertical!G19/(B-Vertical!H19)/TAN(F)</f>
        <v>-9646.49719508304</v>
      </c>
      <c r="I19" s="27" t="n">
        <f aca="false">D*Vertical!J19/(B-Vertical!J19)/TAN(F)</f>
        <v>-0</v>
      </c>
      <c r="J19" s="27" t="n">
        <f aca="false">B*Vertical!I19/(B-Vertical!J19)/TAN(F)</f>
        <v>-7334.30075905854</v>
      </c>
      <c r="K19" s="27" t="n">
        <f aca="false">D*Vertical!L19/(B-Vertical!L19)/TAN(F)</f>
        <v>-1377.81260435662</v>
      </c>
      <c r="L19" s="27" t="n">
        <f aca="false">B*Vertical!K19/(B-Vertical!L19)/TAN(F)</f>
        <v>-5916.22411967428</v>
      </c>
      <c r="M19" s="28" t="n">
        <f aca="false">D*Vertical!N19/(B-Vertical!N19)/TAN(F)</f>
        <v>-2154.83283918537</v>
      </c>
      <c r="N19" s="28" t="n">
        <f aca="false">B*Vertical!M19/(B-Vertical!N19)/TAN(F)</f>
        <v>-5116.49689998171</v>
      </c>
      <c r="O19" s="29" t="n">
        <f aca="false">D*Vertical!P19/(B-Vertical!P19)/TAN(F)</f>
        <v>-2412.82474787655</v>
      </c>
      <c r="P19" s="29" t="n">
        <f aca="false">B*Vertical!O19/(B-Vertical!P19)/TAN(F)</f>
        <v>-4850.96565305574</v>
      </c>
      <c r="Q19" s="20"/>
      <c r="R19" s="20"/>
      <c r="S19" s="20"/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7" t="n">
        <f aca="false">D*Vertical!D20/(B-Vertical!D20)/TAN(F)</f>
        <v>6010.24583155702</v>
      </c>
      <c r="D20" s="27" t="n">
        <f aca="false">B*Vertical!C20/(B-Vertical!D20)/TAN(F)</f>
        <v>-11880.2118844217</v>
      </c>
      <c r="E20" s="27" t="n">
        <f aca="false">D*Vertical!F20/(B-Vertical!F20)/TAN(F)</f>
        <v>4506.46917765908</v>
      </c>
      <c r="F20" s="27" t="n">
        <f aca="false">B*Vertical!E20/(B-Vertical!F20)/TAN(F)</f>
        <v>-10520.2258733844</v>
      </c>
      <c r="G20" s="27" t="n">
        <f aca="false">D*Vertical!H20/(B-Vertical!H20)/TAN(F)</f>
        <v>1942.75143494675</v>
      </c>
      <c r="H20" s="27" t="n">
        <f aca="false">B*Vertical!G20/(B-Vertical!H20)/TAN(F)</f>
        <v>-8201.6500015624</v>
      </c>
      <c r="I20" s="27" t="n">
        <f aca="false">D*Vertical!J20/(B-Vertical!J20)/TAN(F)</f>
        <v>-0</v>
      </c>
      <c r="J20" s="27" t="n">
        <f aca="false">B*Vertical!I20/(B-Vertical!J20)/TAN(F)</f>
        <v>-6444.66383769182</v>
      </c>
      <c r="K20" s="27" t="n">
        <f aca="false">D*Vertical!L20/(B-Vertical!L20)/TAN(F)</f>
        <v>-1257.2384120111</v>
      </c>
      <c r="L20" s="27" t="n">
        <f aca="false">B*Vertical!K20/(B-Vertical!L20)/TAN(F)</f>
        <v>-5307.64216067493</v>
      </c>
      <c r="M20" s="28" t="n">
        <f aca="false">D*Vertical!N20/(B-Vertical!N20)/TAN(F)</f>
        <v>-1989.79864094017</v>
      </c>
      <c r="N20" s="28" t="n">
        <f aca="false">B*Vertical!M20/(B-Vertical!N20)/TAN(F)</f>
        <v>-4645.12910662305</v>
      </c>
      <c r="O20" s="29" t="n">
        <f aca="false">D*Vertical!P20/(B-Vertical!P20)/TAN(F)</f>
        <v>-2236.92255611547</v>
      </c>
      <c r="P20" s="29" t="n">
        <f aca="false">B*Vertical!O20/(B-Vertical!P20)/TAN(F)</f>
        <v>-4421.63510120674</v>
      </c>
      <c r="Q20" s="20"/>
      <c r="R20" s="20"/>
      <c r="S20" s="20"/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7" t="n">
        <f aca="false">D*Vertical!D21/(B-Vertical!D21)/TAN(F)</f>
        <v>5040.59028296708</v>
      </c>
      <c r="D21" s="27" t="n">
        <f aca="false">B*Vertical!C21/(B-Vertical!D21)/TAN(F)</f>
        <v>-9774.03104122728</v>
      </c>
      <c r="E21" s="27" t="n">
        <f aca="false">D*Vertical!F21/(B-Vertical!F21)/TAN(F)</f>
        <v>3850.53786254496</v>
      </c>
      <c r="F21" s="27" t="n">
        <f aca="false">B*Vertical!E21/(B-Vertical!F21)/TAN(F)</f>
        <v>-8818.00667358743</v>
      </c>
      <c r="G21" s="27" t="n">
        <f aca="false">D*Vertical!H21/(B-Vertical!H21)/TAN(F)</f>
        <v>1714.99252929983</v>
      </c>
      <c r="H21" s="27" t="n">
        <f aca="false">B*Vertical!G21/(B-Vertical!H21)/TAN(F)</f>
        <v>-7102.42394651923</v>
      </c>
      <c r="I21" s="27" t="n">
        <f aca="false">D*Vertical!J21/(B-Vertical!J21)/TAN(F)</f>
        <v>-0</v>
      </c>
      <c r="J21" s="27" t="n">
        <f aca="false">B*Vertical!I21/(B-Vertical!J21)/TAN(F)</f>
        <v>-5724.69081460445</v>
      </c>
      <c r="K21" s="27" t="n">
        <f aca="false">D*Vertical!L21/(B-Vertical!L21)/TAN(F)</f>
        <v>-1157.73822215697</v>
      </c>
      <c r="L21" s="27" t="n">
        <f aca="false">B*Vertical!K21/(B-Vertical!L21)/TAN(F)</f>
        <v>-4794.62594289275</v>
      </c>
      <c r="M21" s="28" t="n">
        <f aca="false">D*Vertical!N21/(B-Vertical!N21)/TAN(F)</f>
        <v>-1850.60379926098</v>
      </c>
      <c r="N21" s="28" t="n">
        <f aca="false">B*Vertical!M21/(B-Vertical!N21)/TAN(F)</f>
        <v>-4238.01485262218</v>
      </c>
      <c r="O21" s="29" t="n">
        <f aca="false">D*Vertical!P21/(B-Vertical!P21)/TAN(F)</f>
        <v>-2087.46624350587</v>
      </c>
      <c r="P21" s="29" t="n">
        <f aca="false">B*Vertical!O21/(B-Vertical!P21)/TAN(F)</f>
        <v>-4047.73225280484</v>
      </c>
      <c r="Q21" s="20"/>
      <c r="R21" s="20"/>
      <c r="S21" s="20"/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7" t="n">
        <f aca="false">D*Vertical!D22/(B-Vertical!D22)/TAN(F)</f>
        <v>4352.52664775801</v>
      </c>
      <c r="D22" s="27" t="n">
        <f aca="false">B*Vertical!C22/(B-Vertical!D22)/TAN(F)</f>
        <v>-8260.13161498952</v>
      </c>
      <c r="E22" s="27" t="n">
        <f aca="false">D*Vertical!F22/(B-Vertical!F22)/TAN(F)</f>
        <v>3369.91655248967</v>
      </c>
      <c r="F22" s="27" t="n">
        <f aca="false">B*Vertical!E22/(B-Vertical!F22)/TAN(F)</f>
        <v>-7553.03303693181</v>
      </c>
      <c r="G22" s="27" t="n">
        <f aca="false">D*Vertical!H22/(B-Vertical!H22)/TAN(F)</f>
        <v>1538.28434474977</v>
      </c>
      <c r="H22" s="27" t="n">
        <f aca="false">B*Vertical!G22/(B-Vertical!H22)/TAN(F)</f>
        <v>-6234.96747272256</v>
      </c>
      <c r="I22" s="27" t="n">
        <f aca="false">D*Vertical!J22/(B-Vertical!J22)/TAN(F)</f>
        <v>-0</v>
      </c>
      <c r="J22" s="27" t="n">
        <f aca="false">B*Vertical!I22/(B-Vertical!J22)/TAN(F)</f>
        <v>-5127.99871872868</v>
      </c>
      <c r="K22" s="27" t="n">
        <f aca="false">D*Vertical!L22/(B-Vertical!L22)/TAN(F)</f>
        <v>-1074.41959523056</v>
      </c>
      <c r="L22" s="27" t="n">
        <f aca="false">B*Vertical!K22/(B-Vertical!L22)/TAN(F)</f>
        <v>-4354.83287025712</v>
      </c>
      <c r="M22" s="28" t="n">
        <f aca="false">D*Vertical!N22/(B-Vertical!N22)/TAN(F)</f>
        <v>-1731.89127196024</v>
      </c>
      <c r="N22" s="28" t="n">
        <f aca="false">B*Vertical!M22/(B-Vertical!N22)/TAN(F)</f>
        <v>-3881.70798586255</v>
      </c>
      <c r="O22" s="29" t="n">
        <f aca="false">D*Vertical!P22/(B-Vertical!P22)/TAN(F)</f>
        <v>-1959.20232109198</v>
      </c>
      <c r="P22" s="29" t="n">
        <f aca="false">B*Vertical!O22/(B-Vertical!P22)/TAN(F)</f>
        <v>-3718.13209712311</v>
      </c>
      <c r="Q22" s="20"/>
      <c r="R22" s="20"/>
      <c r="S22" s="20"/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7" t="n">
        <f aca="false">D*Vertical!D23/(B-Vertical!D23)/TAN(F)</f>
        <v>3840.1088784878</v>
      </c>
      <c r="D23" s="27" t="n">
        <f aca="false">B*Vertical!C23/(B-Vertical!D23)/TAN(F)</f>
        <v>-7115.26000251342</v>
      </c>
      <c r="E23" s="27" t="n">
        <f aca="false">D*Vertical!F23/(B-Vertical!F23)/TAN(F)</f>
        <v>3003.44915452318</v>
      </c>
      <c r="F23" s="27" t="n">
        <f aca="false">B*Vertical!E23/(B-Vertical!F23)/TAN(F)</f>
        <v>-6572.40366983938</v>
      </c>
      <c r="G23" s="27" t="n">
        <f aca="false">D*Vertical!H23/(B-Vertical!H23)/TAN(F)</f>
        <v>1397.52199143263</v>
      </c>
      <c r="H23" s="27" t="n">
        <f aca="false">B*Vertical!G23/(B-Vertical!H23)/TAN(F)</f>
        <v>-5530.41765649826</v>
      </c>
      <c r="I23" s="27" t="n">
        <f aca="false">D*Vertical!J23/(B-Vertical!J23)/TAN(F)</f>
        <v>-0</v>
      </c>
      <c r="J23" s="27" t="n">
        <f aca="false">B*Vertical!I23/(B-Vertical!J23)/TAN(F)</f>
        <v>-4623.65276586212</v>
      </c>
      <c r="K23" s="27" t="n">
        <f aca="false">D*Vertical!L23/(B-Vertical!L23)/TAN(F)</f>
        <v>-1003.80195430641</v>
      </c>
      <c r="L23" s="27" t="n">
        <f aca="false">B*Vertical!K23/(B-Vertical!L23)/TAN(F)</f>
        <v>-3972.34826053271</v>
      </c>
      <c r="M23" s="28" t="n">
        <f aca="false">D*Vertical!N23/(B-Vertical!N23)/TAN(F)</f>
        <v>-1629.69769766979</v>
      </c>
      <c r="N23" s="28" t="n">
        <f aca="false">B*Vertical!M23/(B-Vertical!N23)/TAN(F)</f>
        <v>-3566.24353462516</v>
      </c>
      <c r="O23" s="29" t="n">
        <f aca="false">D*Vertical!P23/(B-Vertical!P23)/TAN(F)</f>
        <v>-1848.19146504366</v>
      </c>
      <c r="P23" s="29" t="n">
        <f aca="false">B*Vertical!O23/(B-Vertical!P23)/TAN(F)</f>
        <v>-3424.47655114152</v>
      </c>
      <c r="Q23" s="20"/>
      <c r="R23" s="20"/>
      <c r="S23" s="20"/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7" t="n">
        <f aca="false">D*Vertical!D24/(B-Vertical!D24)/TAN(F)</f>
        <v>3444.6633948693</v>
      </c>
      <c r="D24" s="27" t="n">
        <f aca="false">B*Vertical!C24/(B-Vertical!D24)/TAN(F)</f>
        <v>-6215.73637423815</v>
      </c>
      <c r="E24" s="27" t="n">
        <f aca="false">D*Vertical!F24/(B-Vertical!F24)/TAN(F)</f>
        <v>2715.49563334352</v>
      </c>
      <c r="F24" s="27" t="n">
        <f aca="false">B*Vertical!E24/(B-Vertical!F24)/TAN(F)</f>
        <v>-5786.97510768006</v>
      </c>
      <c r="G24" s="27" t="n">
        <f aca="false">D*Vertical!H24/(B-Vertical!H24)/TAN(F)</f>
        <v>1283.03757831028</v>
      </c>
      <c r="H24" s="27" t="n">
        <f aca="false">B*Vertical!G24/(B-Vertical!H24)/TAN(F)</f>
        <v>-4944.66890275102</v>
      </c>
      <c r="I24" s="27" t="n">
        <f aca="false">D*Vertical!J24/(B-Vertical!J24)/TAN(F)</f>
        <v>-0</v>
      </c>
      <c r="J24" s="27" t="n">
        <f aca="false">B*Vertical!I24/(B-Vertical!J24)/TAN(F)</f>
        <v>-4190.22411494689</v>
      </c>
      <c r="K24" s="27" t="n">
        <f aca="false">D*Vertical!L24/(B-Vertical!L24)/TAN(F)</f>
        <v>-943.342297229217</v>
      </c>
      <c r="L24" s="27" t="n">
        <f aca="false">B*Vertical!K24/(B-Vertical!L24)/TAN(F)</f>
        <v>-3635.52510122272</v>
      </c>
      <c r="M24" s="28" t="n">
        <f aca="false">D*Vertical!N24/(B-Vertical!N24)/TAN(F)</f>
        <v>-1541.02889681027</v>
      </c>
      <c r="N24" s="28" t="n">
        <f aca="false">B*Vertical!M24/(B-Vertical!N24)/TAN(F)</f>
        <v>-3284.07667335348</v>
      </c>
      <c r="O24" s="29" t="n">
        <f aca="false">D*Vertical!P24/(B-Vertical!P24)/TAN(F)</f>
        <v>-1751.42290530248</v>
      </c>
      <c r="P24" s="29" t="n">
        <f aca="false">B*Vertical!O24/(B-Vertical!P24)/TAN(F)</f>
        <v>-3160.36193126369</v>
      </c>
      <c r="Q24" s="20"/>
      <c r="R24" s="20"/>
      <c r="S24" s="20"/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7" t="n">
        <f aca="false">D*Vertical!D25/(B-Vertical!D25)/TAN(F)</f>
        <v>3131.0739468817</v>
      </c>
      <c r="D25" s="27" t="n">
        <f aca="false">B*Vertical!C25/(B-Vertical!D25)/TAN(F)</f>
        <v>-5487.49893320414</v>
      </c>
      <c r="E25" s="27" t="n">
        <f aca="false">D*Vertical!F25/(B-Vertical!F25)/TAN(F)</f>
        <v>2483.88493442117</v>
      </c>
      <c r="F25" s="27" t="n">
        <f aca="false">B*Vertical!E25/(B-Vertical!F25)/TAN(F)</f>
        <v>-5141.2569138817</v>
      </c>
      <c r="G25" s="27" t="n">
        <f aca="false">D*Vertical!H25/(B-Vertical!H25)/TAN(F)</f>
        <v>1188.35724783104</v>
      </c>
      <c r="H25" s="27" t="n">
        <f aca="false">B*Vertical!G25/(B-Vertical!H25)/TAN(F)</f>
        <v>-4448.15781353126</v>
      </c>
      <c r="I25" s="27" t="n">
        <f aca="false">D*Vertical!J25/(B-Vertical!J25)/TAN(F)</f>
        <v>-0</v>
      </c>
      <c r="J25" s="27" t="n">
        <f aca="false">B*Vertical!I25/(B-Vertical!J25)/TAN(F)</f>
        <v>-3812.39421859451</v>
      </c>
      <c r="K25" s="27" t="n">
        <f aca="false">D*Vertical!L25/(B-Vertical!L25)/TAN(F)</f>
        <v>-891.140113556783</v>
      </c>
      <c r="L25" s="27" t="n">
        <f aca="false">B*Vertical!K25/(B-Vertical!L25)/TAN(F)</f>
        <v>-3335.63990652104</v>
      </c>
      <c r="M25" s="28" t="n">
        <f aca="false">D*Vertical!N25/(B-Vertical!N25)/TAN(F)</f>
        <v>-1463.58168560313</v>
      </c>
      <c r="N25" s="28" t="n">
        <f aca="false">B*Vertical!M25/(B-Vertical!N25)/TAN(F)</f>
        <v>-3029.3872940178</v>
      </c>
      <c r="O25" s="29" t="n">
        <f aca="false">D*Vertical!P25/(B-Vertical!P25)/TAN(F)</f>
        <v>-1666.55713481049</v>
      </c>
      <c r="P25" s="29" t="n">
        <f aca="false">B*Vertical!O25/(B-Vertical!P25)/TAN(F)</f>
        <v>-2920.79671529452</v>
      </c>
      <c r="Q25" s="20"/>
      <c r="R25" s="20"/>
      <c r="S25" s="20"/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7" t="n">
        <f aca="false">D*Vertical!D26/(B-Vertical!D26)/TAN(F)</f>
        <v>2877.04163730833</v>
      </c>
      <c r="D26" s="27" t="n">
        <f aca="false">B*Vertical!C26/(B-Vertical!D26)/TAN(F)</f>
        <v>-4883.4799248741</v>
      </c>
      <c r="E26" s="27" t="n">
        <f aca="false">D*Vertical!F26/(B-Vertical!F26)/TAN(F)</f>
        <v>2294.10473101004</v>
      </c>
      <c r="F26" s="27" t="n">
        <f aca="false">B*Vertical!E26/(B-Vertical!F26)/TAN(F)</f>
        <v>-4598.89198156428</v>
      </c>
      <c r="G26" s="27" t="n">
        <f aca="false">D*Vertical!H26/(B-Vertical!H26)/TAN(F)</f>
        <v>1108.98405514857</v>
      </c>
      <c r="H26" s="27" t="n">
        <f aca="false">B*Vertical!G26/(B-Vertical!H26)/TAN(F)</f>
        <v>-4020.31983752375</v>
      </c>
      <c r="I26" s="27" t="n">
        <f aca="false">D*Vertical!J26/(B-Vertical!J26)/TAN(F)</f>
        <v>-0</v>
      </c>
      <c r="J26" s="27" t="n">
        <f aca="false">B*Vertical!I26/(B-Vertical!J26)/TAN(F)</f>
        <v>-3478.9173495217</v>
      </c>
      <c r="K26" s="27" t="n">
        <f aca="false">D*Vertical!L26/(B-Vertical!L26)/TAN(F)</f>
        <v>-845.747196888973</v>
      </c>
      <c r="L26" s="27" t="n">
        <f aca="false">B*Vertical!K26/(B-Vertical!L26)/TAN(F)</f>
        <v>-3066.02625835528</v>
      </c>
      <c r="M26" s="28" t="n">
        <f aca="false">D*Vertical!N26/(B-Vertical!N26)/TAN(F)</f>
        <v>-1395.55637324037</v>
      </c>
      <c r="N26" s="28" t="n">
        <f aca="false">B*Vertical!M26/(B-Vertical!N26)/TAN(F)</f>
        <v>-2797.61116742494</v>
      </c>
      <c r="O26" s="29" t="n">
        <f aca="false">D*Vertical!P26/(B-Vertical!P26)/TAN(F)</f>
        <v>-1591.7497483466</v>
      </c>
      <c r="P26" s="29" t="n">
        <f aca="false">B*Vertical!O26/(B-Vertical!P26)/TAN(F)</f>
        <v>-2701.83018579684</v>
      </c>
      <c r="Q26" s="20"/>
      <c r="R26" s="20"/>
      <c r="S26" s="20"/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7" t="n">
        <f aca="false">D*Vertical!D27/(B-Vertical!D27)/TAN(F)</f>
        <v>2667.73005851082</v>
      </c>
      <c r="D27" s="27" t="n">
        <f aca="false">B*Vertical!C27/(B-Vertical!D27)/TAN(F)</f>
        <v>-4372.3251788142</v>
      </c>
      <c r="E27" s="27" t="n">
        <f aca="false">D*Vertical!F27/(B-Vertical!F27)/TAN(F)</f>
        <v>2136.26027315135</v>
      </c>
      <c r="F27" s="27" t="n">
        <f aca="false">B*Vertical!E27/(B-Vertical!F27)/TAN(F)</f>
        <v>-4135.05646946755</v>
      </c>
      <c r="G27" s="27" t="n">
        <f aca="false">D*Vertical!H27/(B-Vertical!H27)/TAN(F)</f>
        <v>1041.69809713374</v>
      </c>
      <c r="H27" s="27" t="n">
        <f aca="false">B*Vertical!G27/(B-Vertical!H27)/TAN(F)</f>
        <v>-3646.40149423185</v>
      </c>
      <c r="I27" s="27" t="n">
        <f aca="false">D*Vertical!J27/(B-Vertical!J27)/TAN(F)</f>
        <v>-0</v>
      </c>
      <c r="J27" s="27" t="n">
        <f aca="false">B*Vertical!I27/(B-Vertical!J27)/TAN(F)</f>
        <v>-3181.34709256233</v>
      </c>
      <c r="K27" s="27" t="n">
        <f aca="false">D*Vertical!L27/(B-Vertical!L27)/TAN(F)</f>
        <v>-806.041289643357</v>
      </c>
      <c r="L27" s="27" t="n">
        <f aca="false">B*Vertical!K27/(B-Vertical!L27)/TAN(F)</f>
        <v>-2821.49902265854</v>
      </c>
      <c r="M27" s="28" t="n">
        <f aca="false">D*Vertical!N27/(B-Vertical!N27)/TAN(F)</f>
        <v>-1335.52724061585</v>
      </c>
      <c r="N27" s="28" t="n">
        <f aca="false">B*Vertical!M27/(B-Vertical!N27)/TAN(F)</f>
        <v>-2585.11597386593</v>
      </c>
      <c r="O27" s="29" t="n">
        <f aca="false">D*Vertical!P27/(B-Vertical!P27)/TAN(F)</f>
        <v>-1525.52806507551</v>
      </c>
      <c r="P27" s="29" t="n">
        <f aca="false">B*Vertical!O27/(B-Vertical!P27)/TAN(F)</f>
        <v>-2500.29224232708</v>
      </c>
      <c r="Q27" s="20"/>
      <c r="R27" s="20"/>
      <c r="S27" s="20"/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7" t="n">
        <f aca="false">D*Vertical!D28/(B-Vertical!D28)/TAN(F)</f>
        <v>2492.88837641814</v>
      </c>
      <c r="D28" s="27" t="n">
        <f aca="false">B*Vertical!C28/(B-Vertical!D28)/TAN(F)</f>
        <v>-3932.33331034771</v>
      </c>
      <c r="E28" s="27" t="n">
        <f aca="false">D*Vertical!F28/(B-Vertical!F28)/TAN(F)</f>
        <v>2003.37599546356</v>
      </c>
      <c r="F28" s="27" t="n">
        <f aca="false">B*Vertical!E28/(B-Vertical!F28)/TAN(F)</f>
        <v>-3732.2150874053</v>
      </c>
      <c r="G28" s="27" t="n">
        <f aca="false">D*Vertical!H28/(B-Vertical!H28)/TAN(F)</f>
        <v>984.134411457355</v>
      </c>
      <c r="H28" s="27" t="n">
        <f aca="false">B*Vertical!G28/(B-Vertical!H28)/TAN(F)</f>
        <v>-3315.53754772268</v>
      </c>
      <c r="I28" s="27" t="n">
        <f aca="false">D*Vertical!J28/(B-Vertical!J28)/TAN(F)</f>
        <v>-0</v>
      </c>
      <c r="J28" s="27" t="n">
        <f aca="false">B*Vertical!I28/(B-Vertical!J28)/TAN(F)</f>
        <v>-2913.21221904912</v>
      </c>
      <c r="K28" s="27" t="n">
        <f aca="false">D*Vertical!L28/(B-Vertical!L28)/TAN(F)</f>
        <v>-771.139896214594</v>
      </c>
      <c r="L28" s="27" t="n">
        <f aca="false">B*Vertical!K28/(B-Vertical!L28)/TAN(F)</f>
        <v>-2597.96146814977</v>
      </c>
      <c r="M28" s="28" t="n">
        <f aca="false">D*Vertical!N28/(B-Vertical!N28)/TAN(F)</f>
        <v>-1282.35111701164</v>
      </c>
      <c r="N28" s="28" t="n">
        <f aca="false">B*Vertical!M28/(B-Vertical!N28)/TAN(F)</f>
        <v>-2388.97251294779</v>
      </c>
      <c r="O28" s="29" t="n">
        <f aca="false">D*Vertical!P28/(B-Vertical!P28)/TAN(F)</f>
        <v>-1466.70297044283</v>
      </c>
      <c r="P28" s="29" t="n">
        <f aca="false">B*Vertical!O28/(B-Vertical!P28)/TAN(F)</f>
        <v>-2313.60738074654</v>
      </c>
      <c r="Q28" s="20"/>
      <c r="R28" s="20"/>
      <c r="S28" s="20"/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7" t="n">
        <f aca="false">D*Vertical!D29/(B-Vertical!D29)/TAN(F)</f>
        <v>2345.21042317057</v>
      </c>
      <c r="D29" s="27" t="n">
        <f aca="false">B*Vertical!C29/(B-Vertical!D29)/TAN(F)</f>
        <v>-3547.99846488325</v>
      </c>
      <c r="E29" s="27" t="n">
        <f aca="false">D*Vertical!F29/(B-Vertical!F29)/TAN(F)</f>
        <v>1890.39564955974</v>
      </c>
      <c r="F29" s="27" t="n">
        <f aca="false">B*Vertical!E29/(B-Vertical!F29)/TAN(F)</f>
        <v>-3377.621851192</v>
      </c>
      <c r="G29" s="27" t="n">
        <f aca="false">D*Vertical!H29/(B-Vertical!H29)/TAN(F)</f>
        <v>934.518021944108</v>
      </c>
      <c r="H29" s="27" t="n">
        <f aca="false">B*Vertical!G29/(B-Vertical!H29)/TAN(F)</f>
        <v>-3019.54378788851</v>
      </c>
      <c r="I29" s="27" t="n">
        <f aca="false">D*Vertical!J29/(B-Vertical!J29)/TAN(F)</f>
        <v>-0</v>
      </c>
      <c r="J29" s="27" t="n">
        <f aca="false">B*Vertical!I29/(B-Vertical!J29)/TAN(F)</f>
        <v>-2669.46717373585</v>
      </c>
      <c r="K29" s="27" t="n">
        <f aca="false">D*Vertical!L29/(B-Vertical!L29)/TAN(F)</f>
        <v>-740.340122980381</v>
      </c>
      <c r="L29" s="27" t="n">
        <f aca="false">B*Vertical!K29/(B-Vertical!L29)/TAN(F)</f>
        <v>-2392.13088113535</v>
      </c>
      <c r="M29" s="28" t="n">
        <f aca="false">D*Vertical!N29/(B-Vertical!N29)/TAN(F)</f>
        <v>-1235.10160100275</v>
      </c>
      <c r="N29" s="28" t="n">
        <f aca="false">B*Vertical!M29/(B-Vertical!N29)/TAN(F)</f>
        <v>-2206.78996852362</v>
      </c>
      <c r="O29" s="29" t="n">
        <f aca="false">D*Vertical!P29/(B-Vertical!P29)/TAN(F)</f>
        <v>-1414.30479070604</v>
      </c>
      <c r="P29" s="29" t="n">
        <f aca="false">B*Vertical!O29/(B-Vertical!P29)/TAN(F)</f>
        <v>-2139.6592718184</v>
      </c>
      <c r="Q29" s="20"/>
      <c r="R29" s="20"/>
      <c r="S29" s="20"/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7" t="n">
        <f aca="false">D*Vertical!D30/(B-Vertical!D30)/TAN(F)</f>
        <v>2219.3517127728</v>
      </c>
      <c r="D30" s="27" t="n">
        <f aca="false">B*Vertical!C30/(B-Vertical!D30)/TAN(F)</f>
        <v>-3207.9388731825</v>
      </c>
      <c r="E30" s="27" t="n">
        <f aca="false">D*Vertical!F30/(B-Vertical!F30)/TAN(F)</f>
        <v>1793.56732219189</v>
      </c>
      <c r="F30" s="27" t="n">
        <f aca="false">B*Vertical!E30/(B-Vertical!F30)/TAN(F)</f>
        <v>-3061.78254739977</v>
      </c>
      <c r="G30" s="27" t="n">
        <f aca="false">D*Vertical!H30/(B-Vertical!H30)/TAN(F)</f>
        <v>891.491876255606</v>
      </c>
      <c r="H30" s="27" t="n">
        <f aca="false">B*Vertical!G30/(B-Vertical!H30)/TAN(F)</f>
        <v>-2752.13279115345</v>
      </c>
      <c r="I30" s="27" t="n">
        <f aca="false">D*Vertical!J30/(B-Vertical!J30)/TAN(F)</f>
        <v>-0</v>
      </c>
      <c r="J30" s="27" t="n">
        <f aca="false">B*Vertical!I30/(B-Vertical!J30)/TAN(F)</f>
        <v>-2446.1159902066</v>
      </c>
      <c r="K30" s="27" t="n">
        <f aca="false">D*Vertical!L30/(B-Vertical!L30)/TAN(F)</f>
        <v>-713.075821824154</v>
      </c>
      <c r="L30" s="27" t="n">
        <f aca="false">B*Vertical!K30/(B-Vertical!L30)/TAN(F)</f>
        <v>-2201.34294444011</v>
      </c>
      <c r="M30" s="28" t="n">
        <f aca="false">D*Vertical!N30/(B-Vertical!N30)/TAN(F)</f>
        <v>-1193.02091790914</v>
      </c>
      <c r="N30" s="28" t="n">
        <f aca="false">B*Vertical!M30/(B-Vertical!N30)/TAN(F)</f>
        <v>-2036.59521443169</v>
      </c>
      <c r="O30" s="29" t="n">
        <f aca="false">D*Vertical!P30/(B-Vertical!P30)/TAN(F)</f>
        <v>-1367.53589912143</v>
      </c>
      <c r="P30" s="29" t="n">
        <f aca="false">B*Vertical!O30/(B-Vertical!P30)/TAN(F)</f>
        <v>-1976.69055608282</v>
      </c>
      <c r="Q30" s="20"/>
      <c r="R30" s="20"/>
      <c r="S30" s="20"/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7" t="n">
        <f aca="false">D*Vertical!D31/(B-Vertical!D31)/TAN(F)</f>
        <v>2111.31594573916</v>
      </c>
      <c r="D31" s="27" t="n">
        <f aca="false">B*Vertical!C31/(B-Vertical!D31)/TAN(F)</f>
        <v>-2903.60362686298</v>
      </c>
      <c r="E31" s="27" t="n">
        <f aca="false">D*Vertical!F31/(B-Vertical!F31)/TAN(F)</f>
        <v>1710.05094634162</v>
      </c>
      <c r="F31" s="27" t="n">
        <f aca="false">B*Vertical!E31/(B-Vertical!F31)/TAN(F)</f>
        <v>-2777.47309437593</v>
      </c>
      <c r="G31" s="27" t="n">
        <f aca="false">D*Vertical!H31/(B-Vertical!H31)/TAN(F)</f>
        <v>854.001792155707</v>
      </c>
      <c r="H31" s="27" t="n">
        <f aca="false">B*Vertical!G31/(B-Vertical!H31)/TAN(F)</f>
        <v>-2508.38923255226</v>
      </c>
      <c r="I31" s="27" t="n">
        <f aca="false">D*Vertical!J31/(B-Vertical!J31)/TAN(F)</f>
        <v>-0</v>
      </c>
      <c r="J31" s="27" t="n">
        <f aca="false">B*Vertical!I31/(B-Vertical!J31)/TAN(F)</f>
        <v>-2239.94892265426</v>
      </c>
      <c r="K31" s="27" t="n">
        <f aca="false">D*Vertical!L31/(B-Vertical!L31)/TAN(F)</f>
        <v>-688.886503489165</v>
      </c>
      <c r="L31" s="27" t="n">
        <f aca="false">B*Vertical!K31/(B-Vertical!L31)/TAN(F)</f>
        <v>-2023.40967393162</v>
      </c>
      <c r="M31" s="28" t="n">
        <f aca="false">D*Vertical!N31/(B-Vertical!N31)/TAN(F)</f>
        <v>-1155.4841429631</v>
      </c>
      <c r="N31" s="28" t="n">
        <f aca="false">B*Vertical!M31/(B-Vertical!N31)/TAN(F)</f>
        <v>-1876.74298530338</v>
      </c>
      <c r="O31" s="29" t="n">
        <f aca="false">D*Vertical!P31/(B-Vertical!P31)/TAN(F)</f>
        <v>-1325.73518347363</v>
      </c>
      <c r="P31" s="29" t="n">
        <f aca="false">B*Vertical!O31/(B-Vertical!P31)/TAN(F)</f>
        <v>-1823.22759166499</v>
      </c>
      <c r="Q31" s="20"/>
      <c r="R31" s="20"/>
      <c r="S31" s="20"/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7" t="n">
        <f aca="false">D*Vertical!D32/(B-Vertical!D32)/TAN(F)</f>
        <v>2018.05857258202</v>
      </c>
      <c r="D32" s="27" t="n">
        <f aca="false">B*Vertical!C32/(B-Vertical!D32)/TAN(F)</f>
        <v>-2628.43656952681</v>
      </c>
      <c r="E32" s="27" t="n">
        <f aca="false">D*Vertical!F32/(B-Vertical!F32)/TAN(F)</f>
        <v>1637.659771906</v>
      </c>
      <c r="F32" s="27" t="n">
        <f aca="false">B*Vertical!E32/(B-Vertical!F32)/TAN(F)</f>
        <v>-2519.09255075397</v>
      </c>
      <c r="G32" s="27" t="n">
        <f aca="false">D*Vertical!H32/(B-Vertical!H32)/TAN(F)</f>
        <v>821.217544061702</v>
      </c>
      <c r="H32" s="27" t="n">
        <f aca="false">B*Vertical!G32/(B-Vertical!H32)/TAN(F)</f>
        <v>-2284.40970178153</v>
      </c>
      <c r="I32" s="27" t="n">
        <f aca="false">D*Vertical!J32/(B-Vertical!J32)/TAN(F)</f>
        <v>-0</v>
      </c>
      <c r="J32" s="27" t="n">
        <f aca="false">B*Vertical!I32/(B-Vertical!J32)/TAN(F)</f>
        <v>-2048.35420845481</v>
      </c>
      <c r="K32" s="27" t="n">
        <f aca="false">D*Vertical!L32/(B-Vertical!L32)/TAN(F)</f>
        <v>-667.394422148913</v>
      </c>
      <c r="L32" s="27" t="n">
        <f aca="false">B*Vertical!K32/(B-Vertical!L32)/TAN(F)</f>
        <v>-1856.51451785996</v>
      </c>
      <c r="M32" s="28" t="n">
        <f aca="false">D*Vertical!N32/(B-Vertical!N32)/TAN(F)</f>
        <v>-1121.97224719131</v>
      </c>
      <c r="N32" s="28" t="n">
        <f aca="false">B*Vertical!M32/(B-Vertical!N32)/TAN(F)</f>
        <v>-1725.84805375224</v>
      </c>
      <c r="O32" s="29" t="n">
        <f aca="false">D*Vertical!P32/(B-Vertical!P32)/TAN(F)</f>
        <v>-1288.3510614928</v>
      </c>
      <c r="P32" s="29" t="n">
        <f aca="false">B*Vertical!O32/(B-Vertical!P32)/TAN(F)</f>
        <v>-1678.0231705979</v>
      </c>
      <c r="Q32" s="20"/>
      <c r="R32" s="20"/>
      <c r="S32" s="20"/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7" t="n">
        <f aca="false">D*Vertical!D33/(B-Vertical!D33)/TAN(F)</f>
        <v>1937.22286135764</v>
      </c>
      <c r="D33" s="27" t="n">
        <f aca="false">B*Vertical!C33/(B-Vertical!D33)/TAN(F)</f>
        <v>-2377.31917384304</v>
      </c>
      <c r="E33" s="27" t="n">
        <f aca="false">D*Vertical!F33/(B-Vertical!F33)/TAN(F)</f>
        <v>1574.68536414233</v>
      </c>
      <c r="F33" s="27" t="n">
        <f aca="false">B*Vertical!E33/(B-Vertical!F33)/TAN(F)</f>
        <v>-2282.22473196208</v>
      </c>
      <c r="G33" s="27" t="n">
        <f aca="false">D*Vertical!H33/(B-Vertical!H33)/TAN(F)</f>
        <v>792.477520168202</v>
      </c>
      <c r="H33" s="27" t="n">
        <f aca="false">B*Vertical!G33/(B-Vertical!H33)/TAN(F)</f>
        <v>-2077.04976680959</v>
      </c>
      <c r="I33" s="27" t="n">
        <f aca="false">D*Vertical!J33/(B-Vertical!J33)/TAN(F)</f>
        <v>-0</v>
      </c>
      <c r="J33" s="27" t="n">
        <f aca="false">B*Vertical!I33/(B-Vertical!J33)/TAN(F)</f>
        <v>-1869.18104133306</v>
      </c>
      <c r="K33" s="27" t="n">
        <f aca="false">D*Vertical!L33/(B-Vertical!L33)/TAN(F)</f>
        <v>-648.287438428047</v>
      </c>
      <c r="L33" s="27" t="n">
        <f aca="false">B*Vertical!K33/(B-Vertical!L33)/TAN(F)</f>
        <v>-1699.13371489297</v>
      </c>
      <c r="M33" s="28" t="n">
        <f aca="false">D*Vertical!N33/(B-Vertical!N33)/TAN(F)</f>
        <v>-1092.05153892979</v>
      </c>
      <c r="N33" s="28" t="n">
        <f aca="false">B*Vertical!M33/(B-Vertical!N33)/TAN(F)</f>
        <v>-1582.73334310203</v>
      </c>
      <c r="O33" s="29" t="n">
        <f aca="false">D*Vertical!P33/(B-Vertical!P33)/TAN(F)</f>
        <v>-1254.92074941264</v>
      </c>
      <c r="P33" s="29" t="n">
        <f aca="false">B*Vertical!O33/(B-Vertical!P33)/TAN(F)</f>
        <v>-1540.01236447383</v>
      </c>
      <c r="Q33" s="20"/>
      <c r="R33" s="20"/>
      <c r="S33" s="20"/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7" t="n">
        <f aca="false">D*Vertical!D34/(B-Vertical!D34)/TAN(F)</f>
        <v>1866.95958192304</v>
      </c>
      <c r="D34" s="27" t="n">
        <f aca="false">B*Vertical!C34/(B-Vertical!D34)/TAN(F)</f>
        <v>-2146.18940426755</v>
      </c>
      <c r="E34" s="27" t="n">
        <f aca="false">D*Vertical!F34/(B-Vertical!F34)/TAN(F)</f>
        <v>1519.776295088</v>
      </c>
      <c r="F34" s="27" t="n">
        <f aca="false">B*Vertical!E34/(B-Vertical!F34)/TAN(F)</f>
        <v>-2063.33386229168</v>
      </c>
      <c r="G34" s="27" t="n">
        <f aca="false">D*Vertical!H34/(B-Vertical!H34)/TAN(F)</f>
        <v>767.249142645618</v>
      </c>
      <c r="H34" s="27" t="n">
        <f aca="false">B*Vertical!G34/(B-Vertical!H34)/TAN(F)</f>
        <v>-1883.74271423969</v>
      </c>
      <c r="I34" s="27" t="n">
        <f aca="false">D*Vertical!J34/(B-Vertical!J34)/TAN(F)</f>
        <v>-0</v>
      </c>
      <c r="J34" s="27" t="n">
        <f aca="false">B*Vertical!I34/(B-Vertical!J34)/TAN(F)</f>
        <v>-1700.63815260038</v>
      </c>
      <c r="K34" s="27" t="n">
        <f aca="false">D*Vertical!L34/(B-Vertical!L34)/TAN(F)</f>
        <v>-631.306037829118</v>
      </c>
      <c r="L34" s="27" t="n">
        <f aca="false">B*Vertical!K34/(B-Vertical!L34)/TAN(F)</f>
        <v>-1549.97651103979</v>
      </c>
      <c r="M34" s="28" t="n">
        <f aca="false">D*Vertical!N34/(B-Vertical!N34)/TAN(F)</f>
        <v>-1065.35780960482</v>
      </c>
      <c r="N34" s="28" t="n">
        <f aca="false">B*Vertical!M34/(B-Vertical!N34)/TAN(F)</f>
        <v>-1446.38974243722</v>
      </c>
      <c r="O34" s="29" t="n">
        <f aca="false">D*Vertical!P34/(B-Vertical!P34)/TAN(F)</f>
        <v>-1225.05416856074</v>
      </c>
      <c r="P34" s="29" t="n">
        <f aca="false">B*Vertical!O34/(B-Vertical!P34)/TAN(F)</f>
        <v>-1408.27809111469</v>
      </c>
      <c r="Q34" s="20"/>
      <c r="R34" s="20"/>
      <c r="S34" s="20"/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7" t="n">
        <f aca="false">D*Vertical!D35/(B-Vertical!D35)/TAN(F)</f>
        <v>1805.80101017146</v>
      </c>
      <c r="D35" s="27" t="n">
        <f aca="false">B*Vertical!C35/(B-Vertical!D35)/TAN(F)</f>
        <v>-1931.7748284377</v>
      </c>
      <c r="E35" s="27" t="n">
        <f aca="false">D*Vertical!F35/(B-Vertical!F35)/TAN(F)</f>
        <v>1471.85228737488</v>
      </c>
      <c r="F35" s="27" t="n">
        <f aca="false">B*Vertical!E35/(B-Vertical!F35)/TAN(F)</f>
        <v>-1859.54865944579</v>
      </c>
      <c r="G35" s="27" t="n">
        <f aca="false">D*Vertical!H35/(B-Vertical!H35)/TAN(F)</f>
        <v>745.100068074911</v>
      </c>
      <c r="H35" s="27" t="n">
        <f aca="false">B*Vertical!G35/(B-Vertical!H35)/TAN(F)</f>
        <v>-1702.3672569633</v>
      </c>
      <c r="I35" s="27" t="n">
        <f aca="false">D*Vertical!J35/(B-Vertical!J35)/TAN(F)</f>
        <v>-0</v>
      </c>
      <c r="J35" s="27" t="n">
        <f aca="false">B*Vertical!I35/(B-Vertical!J35)/TAN(F)</f>
        <v>-1541.21759607526</v>
      </c>
      <c r="K35" s="27" t="n">
        <f aca="false">D*Vertical!L35/(B-Vertical!L35)/TAN(F)</f>
        <v>-616.233383637863</v>
      </c>
      <c r="L35" s="27" t="n">
        <f aca="false">B*Vertical!K35/(B-Vertical!L35)/TAN(F)</f>
        <v>-1407.9391210676</v>
      </c>
      <c r="M35" s="28" t="n">
        <f aca="false">D*Vertical!N35/(B-Vertical!N35)/TAN(F)</f>
        <v>-1041.58398664567</v>
      </c>
      <c r="N35" s="28" t="n">
        <f aca="false">B*Vertical!M35/(B-Vertical!N35)/TAN(F)</f>
        <v>-1315.94462479769</v>
      </c>
      <c r="O35" s="29" t="n">
        <f aca="false">D*Vertical!P35/(B-Vertical!P35)/TAN(F)</f>
        <v>-1198.42133640778</v>
      </c>
      <c r="P35" s="29" t="n">
        <f aca="false">B*Vertical!O35/(B-Vertical!P35)/TAN(F)</f>
        <v>-1282.0239652626</v>
      </c>
      <c r="Q35" s="20"/>
      <c r="R35" s="20"/>
      <c r="S35" s="20"/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7" t="n">
        <f aca="false">D*Vertical!D36/(B-Vertical!D36)/TAN(F)</f>
        <v>1752.57113728525</v>
      </c>
      <c r="D36" s="27" t="n">
        <f aca="false">B*Vertical!C36/(B-Vertical!D36)/TAN(F)</f>
        <v>-1731.40178986697</v>
      </c>
      <c r="E36" s="27" t="n">
        <f aca="false">D*Vertical!F36/(B-Vertical!F36)/TAN(F)</f>
        <v>1430.04233125778</v>
      </c>
      <c r="F36" s="27" t="n">
        <f aca="false">B*Vertical!E36/(B-Vertical!F36)/TAN(F)</f>
        <v>-1668.50614050807</v>
      </c>
      <c r="G36" s="27" t="n">
        <f aca="false">D*Vertical!H36/(B-Vertical!H36)/TAN(F)</f>
        <v>725.676910491573</v>
      </c>
      <c r="H36" s="27" t="n">
        <f aca="false">B*Vertical!G36/(B-Vertical!H36)/TAN(F)</f>
        <v>-1531.14935346417</v>
      </c>
      <c r="I36" s="27" t="n">
        <f aca="false">D*Vertical!J36/(B-Vertical!J36)/TAN(F)</f>
        <v>-0</v>
      </c>
      <c r="J36" s="27" t="n">
        <f aca="false">B*Vertical!I36/(B-Vertical!J36)/TAN(F)</f>
        <v>-1389.63665860665</v>
      </c>
      <c r="K36" s="27" t="n">
        <f aca="false">D*Vertical!L36/(B-Vertical!L36)/TAN(F)</f>
        <v>-602.887617457064</v>
      </c>
      <c r="L36" s="27" t="n">
        <f aca="false">B*Vertical!K36/(B-Vertical!L36)/TAN(F)</f>
        <v>-1272.06883991337</v>
      </c>
      <c r="M36" s="28" t="n">
        <f aca="false">D*Vertical!N36/(B-Vertical!N36)/TAN(F)</f>
        <v>-1020.47043416119</v>
      </c>
      <c r="N36" s="28" t="n">
        <f aca="false">B*Vertical!M36/(B-Vertical!N36)/TAN(F)</f>
        <v>-1190.63691220058</v>
      </c>
      <c r="O36" s="29" t="n">
        <f aca="false">D*Vertical!P36/(B-Vertical!P36)/TAN(F)</f>
        <v>-1174.7424070722</v>
      </c>
      <c r="P36" s="29" t="n">
        <f aca="false">B*Vertical!O36/(B-Vertical!P36)/TAN(F)</f>
        <v>-1160.55266628895</v>
      </c>
      <c r="Q36" s="20"/>
      <c r="R36" s="20"/>
      <c r="S36" s="20"/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7" t="n">
        <f aca="false">D*Vertical!D37/(B-Vertical!D37)/TAN(F)</f>
        <v>1706.32057013712</v>
      </c>
      <c r="D37" s="27" t="n">
        <f aca="false">B*Vertical!C37/(B-Vertical!D37)/TAN(F)</f>
        <v>-1542.85635411976</v>
      </c>
      <c r="E37" s="27" t="n">
        <f aca="false">D*Vertical!F37/(B-Vertical!F37)/TAN(F)</f>
        <v>1393.6393637464</v>
      </c>
      <c r="F37" s="27" t="n">
        <f aca="false">B*Vertical!E37/(B-Vertical!F37)/TAN(F)</f>
        <v>-1488.23659910827</v>
      </c>
      <c r="G37" s="27" t="n">
        <f aca="false">D*Vertical!H37/(B-Vertical!H37)/TAN(F)</f>
        <v>708.689311052121</v>
      </c>
      <c r="H37" s="27" t="n">
        <f aca="false">B*Vertical!G37/(B-Vertical!H37)/TAN(F)</f>
        <v>-1368.58820544523</v>
      </c>
      <c r="I37" s="27" t="n">
        <f aca="false">D*Vertical!J37/(B-Vertical!J37)/TAN(F)</f>
        <v>-0</v>
      </c>
      <c r="J37" s="27" t="n">
        <f aca="false">B*Vertical!I37/(B-Vertical!J37)/TAN(F)</f>
        <v>-1244.79299243661</v>
      </c>
      <c r="K37" s="27" t="n">
        <f aca="false">D*Vertical!L37/(B-Vertical!L37)/TAN(F)</f>
        <v>-591.115846842067</v>
      </c>
      <c r="L37" s="27" t="n">
        <f aca="false">B*Vertical!K37/(B-Vertical!L37)/TAN(F)</f>
        <v>-1141.53573847302</v>
      </c>
      <c r="M37" s="28" t="n">
        <f aca="false">D*Vertical!N37/(B-Vertical!N37)/TAN(F)</f>
        <v>-1001.79727653236</v>
      </c>
      <c r="N37" s="28" t="n">
        <f aca="false">B*Vertical!M37/(B-Vertical!N37)/TAN(F)</f>
        <v>-1069.79711581521</v>
      </c>
      <c r="O37" s="29" t="n">
        <f aca="false">D*Vertical!P37/(B-Vertical!P37)/TAN(F)</f>
        <v>-1153.77974950457</v>
      </c>
      <c r="P37" s="29" t="n">
        <f aca="false">B*Vertical!O37/(B-Vertical!P37)/TAN(F)</f>
        <v>-1043.24852488579</v>
      </c>
      <c r="Q37" s="20"/>
      <c r="R37" s="20"/>
      <c r="S37" s="20"/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7" t="n">
        <f aca="false">D*Vertical!D38/(B-Vertical!D38)/TAN(F)</f>
        <v>1666.27862404831</v>
      </c>
      <c r="D38" s="27" t="n">
        <f aca="false">B*Vertical!C38/(B-Vertical!D38)/TAN(F)</f>
        <v>-1364.28119163471</v>
      </c>
      <c r="E38" s="27" t="n">
        <f aca="false">D*Vertical!F38/(B-Vertical!F38)/TAN(F)</f>
        <v>1362.06661532013</v>
      </c>
      <c r="F38" s="27" t="n">
        <f aca="false">B*Vertical!E38/(B-Vertical!F38)/TAN(F)</f>
        <v>-1317.07748636878</v>
      </c>
      <c r="G38" s="27" t="n">
        <f aca="false">D*Vertical!H38/(B-Vertical!H38)/TAN(F)</f>
        <v>693.897872656373</v>
      </c>
      <c r="H38" s="27" t="n">
        <f aca="false">B*Vertical!G38/(B-Vertical!H38)/TAN(F)</f>
        <v>-1213.39965810531</v>
      </c>
      <c r="I38" s="27" t="n">
        <f aca="false">D*Vertical!J38/(B-Vertical!J38)/TAN(F)</f>
        <v>-0</v>
      </c>
      <c r="J38" s="27" t="n">
        <f aca="false">B*Vertical!I38/(B-Vertical!J38)/TAN(F)</f>
        <v>-1105.72951450229</v>
      </c>
      <c r="K38" s="27" t="n">
        <f aca="false">D*Vertical!L38/(B-Vertical!L38)/TAN(F)</f>
        <v>-580.789415407366</v>
      </c>
      <c r="L38" s="27" t="n">
        <f aca="false">B*Vertical!K38/(B-Vertical!L38)/TAN(F)</f>
        <v>-1015.61008594628</v>
      </c>
      <c r="M38" s="28" t="n">
        <f aca="false">D*Vertical!N38/(B-Vertical!N38)/TAN(F)</f>
        <v>-985.378285321572</v>
      </c>
      <c r="N38" s="28" t="n">
        <f aca="false">B*Vertical!M38/(B-Vertical!N38)/TAN(F)</f>
        <v>-952.831190894936</v>
      </c>
      <c r="O38" s="29" t="n">
        <f aca="false">D*Vertical!P38/(B-Vertical!P38)/TAN(F)</f>
        <v>-1135.33161020716</v>
      </c>
      <c r="P38" s="29" t="n">
        <f aca="false">B*Vertical!O38/(B-Vertical!P38)/TAN(F)</f>
        <v>-929.563363365255</v>
      </c>
      <c r="Q38" s="20"/>
      <c r="R38" s="20"/>
      <c r="S38" s="20"/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7" t="n">
        <f aca="false">D*Vertical!D39/(B-Vertical!D39)/TAN(F)</f>
        <v>1631.81761737794</v>
      </c>
      <c r="D39" s="27" t="n">
        <f aca="false">B*Vertical!C39/(B-Vertical!D39)/TAN(F)</f>
        <v>-1194.09783579688</v>
      </c>
      <c r="E39" s="27" t="n">
        <f aca="false">D*Vertical!F39/(B-Vertical!F39)/TAN(F)</f>
        <v>1334.85232589885</v>
      </c>
      <c r="F39" s="27" t="n">
        <f aca="false">B*Vertical!E39/(B-Vertical!F39)/TAN(F)</f>
        <v>-1153.60790974869</v>
      </c>
      <c r="G39" s="27" t="n">
        <f aca="false">D*Vertical!H39/(B-Vertical!H39)/TAN(F)</f>
        <v>681.104933200268</v>
      </c>
      <c r="H39" s="27" t="n">
        <f aca="false">B*Vertical!G39/(B-Vertical!H39)/TAN(F)</f>
        <v>-1064.472295776</v>
      </c>
      <c r="I39" s="27" t="n">
        <f aca="false">D*Vertical!J39/(B-Vertical!J39)/TAN(F)</f>
        <v>-0</v>
      </c>
      <c r="J39" s="27" t="n">
        <f aca="false">B*Vertical!I39/(B-Vertical!J39)/TAN(F)</f>
        <v>-971.606600128602</v>
      </c>
      <c r="K39" s="27" t="n">
        <f aca="false">D*Vertical!L39/(B-Vertical!L39)/TAN(F)</f>
        <v>-571.800159833711</v>
      </c>
      <c r="L39" s="27" t="n">
        <f aca="false">B*Vertical!K39/(B-Vertical!L39)/TAN(F)</f>
        <v>-893.644134984277</v>
      </c>
      <c r="M39" s="28" t="n">
        <f aca="false">D*Vertical!N39/(B-Vertical!N39)/TAN(F)</f>
        <v>-971.055987958283</v>
      </c>
      <c r="N39" s="28" t="n">
        <f aca="false">B*Vertical!M39/(B-Vertical!N39)/TAN(F)</f>
        <v>-839.207339106355</v>
      </c>
      <c r="O39" s="29" t="n">
        <f aca="false">D*Vertical!P39/(B-Vertical!P39)/TAN(F)</f>
        <v>-1119.22702157421</v>
      </c>
      <c r="P39" s="29" t="n">
        <f aca="false">B*Vertical!O39/(B-Vertical!P39)/TAN(F)</f>
        <v>-819.004863040171</v>
      </c>
      <c r="Q39" s="20"/>
      <c r="R39" s="20"/>
      <c r="S39" s="20"/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7" t="n">
        <f aca="false">D*Vertical!D40/(B-Vertical!D40)/TAN(F)</f>
        <v>1602.42598264091</v>
      </c>
      <c r="D40" s="27" t="n">
        <f aca="false">B*Vertical!C40/(B-Vertical!D40)/TAN(F)</f>
        <v>-1030.94712617246</v>
      </c>
      <c r="E40" s="27" t="n">
        <f aca="false">D*Vertical!F40/(B-Vertical!F40)/TAN(F)</f>
        <v>1311.61056738158</v>
      </c>
      <c r="F40" s="27" t="n">
        <f aca="false">B*Vertical!E40/(B-Vertical!F40)/TAN(F)</f>
        <v>-996.598043033955</v>
      </c>
      <c r="G40" s="27" t="n">
        <f aca="false">D*Vertical!H40/(B-Vertical!H40)/TAN(F)</f>
        <v>670.147455681553</v>
      </c>
      <c r="H40" s="27" t="n">
        <f aca="false">B*Vertical!G40/(B-Vertical!H40)/TAN(F)</f>
        <v>-920.832906119124</v>
      </c>
      <c r="I40" s="27" t="n">
        <f aca="false">D*Vertical!J40/(B-Vertical!J40)/TAN(F)</f>
        <v>-0</v>
      </c>
      <c r="J40" s="27" t="n">
        <f aca="false">B*Vertical!I40/(B-Vertical!J40)/TAN(F)</f>
        <v>-841.679775086732</v>
      </c>
      <c r="K40" s="27" t="n">
        <f aca="false">D*Vertical!L40/(B-Vertical!L40)/TAN(F)</f>
        <v>-564.057435621505</v>
      </c>
      <c r="L40" s="27" t="n">
        <f aca="false">B*Vertical!K40/(B-Vertical!L40)/TAN(F)</f>
        <v>-775.057255321828</v>
      </c>
      <c r="M40" s="28" t="n">
        <f aca="false">D*Vertical!N40/(B-Vertical!N40)/TAN(F)</f>
        <v>-958.697742122694</v>
      </c>
      <c r="N40" s="28" t="n">
        <f aca="false">B*Vertical!M40/(B-Vertical!N40)/TAN(F)</f>
        <v>-728.445102091486</v>
      </c>
      <c r="O40" s="29" t="n">
        <f aca="false">D*Vertical!P40/(B-Vertical!P40)/TAN(F)</f>
        <v>-1105.32170024152</v>
      </c>
      <c r="P40" s="29" t="n">
        <f aca="false">B*Vertical!O40/(B-Vertical!P40)/TAN(F)</f>
        <v>-711.126905519861</v>
      </c>
      <c r="Q40" s="20"/>
      <c r="R40" s="20"/>
      <c r="S40" s="20"/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7" t="n">
        <f aca="false">D*Vertical!D41/(B-Vertical!D41)/TAN(F)</f>
        <v>1577.68785909441</v>
      </c>
      <c r="D41" s="27" t="n">
        <f aca="false">B*Vertical!C41/(B-Vertical!D41)/TAN(F)</f>
        <v>-873.64284669983</v>
      </c>
      <c r="E41" s="27" t="n">
        <f aca="false">D*Vertical!F41/(B-Vertical!F41)/TAN(F)</f>
        <v>1292.0265961735</v>
      </c>
      <c r="F41" s="27" t="n">
        <f aca="false">B*Vertical!E41/(B-Vertical!F41)/TAN(F)</f>
        <v>-844.969444357707</v>
      </c>
      <c r="G41" s="27" t="n">
        <f aca="false">D*Vertical!H41/(B-Vertical!H41)/TAN(F)</f>
        <v>660.891520838526</v>
      </c>
      <c r="H41" s="27" t="n">
        <f aca="false">B*Vertical!G41/(B-Vertical!H41)/TAN(F)</f>
        <v>-781.618922966514</v>
      </c>
      <c r="I41" s="27" t="n">
        <f aca="false">D*Vertical!J41/(B-Vertical!J41)/TAN(F)</f>
        <v>-0</v>
      </c>
      <c r="J41" s="27" t="n">
        <f aca="false">B*Vertical!I41/(B-Vertical!J41)/TAN(F)</f>
        <v>-715.281582412407</v>
      </c>
      <c r="K41" s="27" t="n">
        <f aca="false">D*Vertical!L41/(B-Vertical!L41)/TAN(F)</f>
        <v>-557.485749165442</v>
      </c>
      <c r="L41" s="27" t="n">
        <f aca="false">B*Vertical!K41/(B-Vertical!L41)/TAN(F)</f>
        <v>-659.323651601723</v>
      </c>
      <c r="M41" s="28" t="n">
        <f aca="false">D*Vertical!N41/(B-Vertical!N41)/TAN(F)</f>
        <v>-948.192582411718</v>
      </c>
      <c r="N41" s="28" t="n">
        <f aca="false">B*Vertical!M41/(B-Vertical!N41)/TAN(F)</f>
        <v>-620.106243847739</v>
      </c>
      <c r="O41" s="29" t="n">
        <f aca="false">D*Vertical!P41/(B-Vertical!P41)/TAN(F)</f>
        <v>-1093.49474134007</v>
      </c>
      <c r="P41" s="29" t="n">
        <f aca="false">B*Vertical!O41/(B-Vertical!P41)/TAN(F)</f>
        <v>-605.521461782677</v>
      </c>
      <c r="Q41" s="20"/>
      <c r="R41" s="20"/>
      <c r="S41" s="20"/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7" t="n">
        <f aca="false">D*Vertical!D42/(B-Vertical!D42)/TAN(F)</f>
        <v>1557.26753316263</v>
      </c>
      <c r="D42" s="27" t="n">
        <f aca="false">B*Vertical!C42/(B-Vertical!D42)/TAN(F)</f>
        <v>-721.135030719925</v>
      </c>
      <c r="E42" s="27" t="n">
        <f aca="false">D*Vertical!F42/(B-Vertical!F42)/TAN(F)</f>
        <v>1275.84562264679</v>
      </c>
      <c r="F42" s="27" t="n">
        <f aca="false">B*Vertical!E42/(B-Vertical!F42)/TAN(F)</f>
        <v>-697.763423953002</v>
      </c>
      <c r="G42" s="27" t="n">
        <f aca="false">D*Vertical!H42/(B-Vertical!H42)/TAN(F)</f>
        <v>653.228051807639</v>
      </c>
      <c r="H42" s="27" t="n">
        <f aca="false">B*Vertical!G42/(B-Vertical!H42)/TAN(F)</f>
        <v>-646.056103065453</v>
      </c>
      <c r="I42" s="27" t="n">
        <f aca="false">D*Vertical!J42/(B-Vertical!J42)/TAN(F)</f>
        <v>-0</v>
      </c>
      <c r="J42" s="27" t="n">
        <f aca="false">B*Vertical!I42/(B-Vertical!J42)/TAN(F)</f>
        <v>-591.806634259036</v>
      </c>
      <c r="K42" s="27" t="n">
        <f aca="false">D*Vertical!L42/(B-Vertical!L42)/TAN(F)</f>
        <v>-552.022874401171</v>
      </c>
      <c r="L42" s="27" t="n">
        <f aca="false">B*Vertical!K42/(B-Vertical!L42)/TAN(F)</f>
        <v>-545.962081774823</v>
      </c>
      <c r="M42" s="28" t="n">
        <f aca="false">D*Vertical!N42/(B-Vertical!N42)/TAN(F)</f>
        <v>-939.448692408246</v>
      </c>
      <c r="N42" s="28" t="n">
        <f aca="false">B*Vertical!M42/(B-Vertical!N42)/TAN(F)</f>
        <v>-513.787032386459</v>
      </c>
      <c r="O42" s="29" t="n">
        <f aca="false">D*Vertical!P42/(B-Vertical!P42)/TAN(F)</f>
        <v>-1083.64596052866</v>
      </c>
      <c r="P42" s="29" t="n">
        <f aca="false">B*Vertical!O42/(B-Vertical!P42)/TAN(F)</f>
        <v>-501.811696702051</v>
      </c>
      <c r="Q42" s="20"/>
      <c r="R42" s="20"/>
      <c r="S42" s="20"/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7" t="n">
        <f aca="false">D*Vertical!D43/(B-Vertical!D43)/TAN(F)</f>
        <v>1540.89757086665</v>
      </c>
      <c r="D43" s="27" t="n">
        <f aca="false">B*Vertical!C43/(B-Vertical!D43)/TAN(F)</f>
        <v>-572.480391875706</v>
      </c>
      <c r="E43" s="27" t="n">
        <f aca="false">D*Vertical!F43/(B-Vertical!F43)/TAN(F)</f>
        <v>1262.86420360199</v>
      </c>
      <c r="F43" s="27" t="n">
        <f aca="false">B*Vertical!E43/(B-Vertical!F43)/TAN(F)</f>
        <v>-554.115383991517</v>
      </c>
      <c r="G43" s="27" t="n">
        <f aca="false">D*Vertical!H43/(B-Vertical!H43)/TAN(F)</f>
        <v>647.069501691678</v>
      </c>
      <c r="H43" s="27" t="n">
        <f aca="false">B*Vertical!G43/(B-Vertical!H43)/TAN(F)</f>
        <v>-513.440141782695</v>
      </c>
      <c r="I43" s="27" t="n">
        <f aca="false">D*Vertical!J43/(B-Vertical!J43)/TAN(F)</f>
        <v>-0</v>
      </c>
      <c r="J43" s="27" t="n">
        <f aca="false">B*Vertical!I43/(B-Vertical!J43)/TAN(F)</f>
        <v>-470.699097363828</v>
      </c>
      <c r="K43" s="27" t="n">
        <f aca="false">D*Vertical!L43/(B-Vertical!L43)/TAN(F)</f>
        <v>-547.618362386599</v>
      </c>
      <c r="L43" s="27" t="n">
        <f aca="false">B*Vertical!K43/(B-Vertical!L43)/TAN(F)</f>
        <v>-434.527124043867</v>
      </c>
      <c r="M43" s="28" t="n">
        <f aca="false">D*Vertical!N43/(B-Vertical!N43)/TAN(F)</f>
        <v>-932.391390299408</v>
      </c>
      <c r="N43" s="28" t="n">
        <f aca="false">B*Vertical!M43/(B-Vertical!N43)/TAN(F)</f>
        <v>-409.111614528724</v>
      </c>
      <c r="O43" s="29" t="n">
        <f aca="false">D*Vertical!P43/(B-Vertical!P43)/TAN(F)</f>
        <v>-1075.6937705046</v>
      </c>
      <c r="P43" s="29" t="n">
        <f aca="false">B*Vertical!O43/(B-Vertical!P43)/TAN(F)</f>
        <v>-399.646026393808</v>
      </c>
      <c r="Q43" s="20"/>
      <c r="R43" s="20"/>
      <c r="S43" s="20"/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7" t="n">
        <f aca="false">D*Vertical!D44/(B-Vertical!D44)/TAN(F)</f>
        <v>1528.3698183765</v>
      </c>
      <c r="D44" s="27" t="n">
        <f aca="false">B*Vertical!C44/(B-Vertical!D44)/TAN(F)</f>
        <v>-426.818014859188</v>
      </c>
      <c r="E44" s="27" t="n">
        <f aca="false">D*Vertical!F44/(B-Vertical!F44)/TAN(F)</f>
        <v>1252.92368772608</v>
      </c>
      <c r="F44" s="27" t="n">
        <f aca="false">B*Vertical!E44/(B-Vertical!F44)/TAN(F)</f>
        <v>-413.233591390676</v>
      </c>
      <c r="G44" s="27" t="n">
        <f aca="false">D*Vertical!H44/(B-Vertical!H44)/TAN(F)</f>
        <v>642.347307710303</v>
      </c>
      <c r="H44" s="27" t="n">
        <f aca="false">B*Vertical!G44/(B-Vertical!H44)/TAN(F)</f>
        <v>-383.121249327932</v>
      </c>
      <c r="I44" s="27" t="n">
        <f aca="false">D*Vertical!J44/(B-Vertical!J44)/TAN(F)</f>
        <v>-0</v>
      </c>
      <c r="J44" s="27" t="n">
        <f aca="false">B*Vertical!I44/(B-Vertical!J44)/TAN(F)</f>
        <v>-351.442031975377</v>
      </c>
      <c r="K44" s="27" t="n">
        <f aca="false">D*Vertical!L44/(B-Vertical!L44)/TAN(F)</f>
        <v>-544.232374814349</v>
      </c>
      <c r="L44" s="27" t="n">
        <f aca="false">B*Vertical!K44/(B-Vertical!L44)/TAN(F)</f>
        <v>-324.601636623683</v>
      </c>
      <c r="M44" s="28" t="n">
        <f aca="false">D*Vertical!N44/(B-Vertical!N44)/TAN(F)</f>
        <v>-926.961542936048</v>
      </c>
      <c r="N44" s="28" t="n">
        <f aca="false">B*Vertical!M44/(B-Vertical!N44)/TAN(F)</f>
        <v>-305.726239531557</v>
      </c>
      <c r="O44" s="29" t="n">
        <f aca="false">D*Vertical!P44/(B-Vertical!P44)/TAN(F)</f>
        <v>-1069.57350544631</v>
      </c>
      <c r="P44" s="29" t="n">
        <f aca="false">B*Vertical!O44/(B-Vertical!P44)/TAN(F)</f>
        <v>-298.692917677152</v>
      </c>
      <c r="Q44" s="20"/>
      <c r="R44" s="20"/>
      <c r="S44" s="20"/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7" t="n">
        <f aca="false">D*Vertical!D45/(B-Vertical!D45)/TAN(F)</f>
        <v>1519.52868231499</v>
      </c>
      <c r="D45" s="27" t="n">
        <f aca="false">B*Vertical!C45/(B-Vertical!D45)/TAN(F)</f>
        <v>-283.348905353849</v>
      </c>
      <c r="E45" s="27" t="n">
        <f aca="false">D*Vertical!F45/(B-Vertical!F45)/TAN(F)</f>
        <v>1245.90530442452</v>
      </c>
      <c r="F45" s="27" t="n">
        <f aca="false">B*Vertical!E45/(B-Vertical!F45)/TAN(F)</f>
        <v>-274.381218721737</v>
      </c>
      <c r="G45" s="27" t="n">
        <f aca="false">D*Vertical!H45/(B-Vertical!H45)/TAN(F)</f>
        <v>639.009968859795</v>
      </c>
      <c r="H45" s="27" t="n">
        <f aca="false">B*Vertical!G45/(B-Vertical!H45)/TAN(F)</f>
        <v>-254.49093292162</v>
      </c>
      <c r="I45" s="27" t="n">
        <f aca="false">D*Vertical!J45/(B-Vertical!J45)/TAN(F)</f>
        <v>-0</v>
      </c>
      <c r="J45" s="27" t="n">
        <f aca="false">B*Vertical!I45/(B-Vertical!J45)/TAN(F)</f>
        <v>-233.548127523523</v>
      </c>
      <c r="K45" s="27" t="n">
        <f aca="false">D*Vertical!L45/(B-Vertical!L45)/TAN(F)</f>
        <v>-541.834789762885</v>
      </c>
      <c r="L45" s="27" t="n">
        <f aca="false">B*Vertical!K45/(B-Vertical!L45)/TAN(F)</f>
        <v>-215.790125124638</v>
      </c>
      <c r="M45" s="28" t="n">
        <f aca="false">D*Vertical!N45/(B-Vertical!N45)/TAN(F)</f>
        <v>-923.1143439962</v>
      </c>
      <c r="N45" s="28" t="n">
        <f aca="false">B*Vertical!M45/(B-Vertical!N45)/TAN(F)</f>
        <v>-203.294133049852</v>
      </c>
      <c r="O45" s="29" t="n">
        <f aca="false">D*Vertical!P45/(B-Vertical!P45)/TAN(F)</f>
        <v>-1065.2361277401</v>
      </c>
      <c r="P45" s="29" t="n">
        <f aca="false">B*Vertical!O45/(B-Vertical!P45)/TAN(F)</f>
        <v>-198.636257578691</v>
      </c>
      <c r="Q45" s="20"/>
      <c r="R45" s="20"/>
      <c r="S45" s="20"/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7" t="n">
        <f aca="false">D*Vertical!D46/(B-Vertical!D46)/TAN(F)</f>
        <v>1514.26627219973</v>
      </c>
      <c r="D46" s="27" t="n">
        <f aca="false">B*Vertical!C46/(B-Vertical!D46)/TAN(F)</f>
        <v>-141.318302988206</v>
      </c>
      <c r="E46" s="27" t="n">
        <f aca="false">D*Vertical!F46/(B-Vertical!F46)/TAN(F)</f>
        <v>1241.72660369305</v>
      </c>
      <c r="F46" s="27" t="n">
        <f aca="false">B*Vertical!E46/(B-Vertical!F46)/TAN(F)</f>
        <v>-136.860732194216</v>
      </c>
      <c r="G46" s="27" t="n">
        <f aca="false">D*Vertical!H46/(B-Vertical!H46)/TAN(F)</f>
        <v>637.021643715561</v>
      </c>
      <c r="H46" s="27" t="n">
        <f aca="false">B*Vertical!G46/(B-Vertical!H46)/TAN(F)</f>
        <v>-126.970373174752</v>
      </c>
      <c r="I46" s="27" t="n">
        <f aca="false">D*Vertical!J46/(B-Vertical!J46)/TAN(F)</f>
        <v>-0</v>
      </c>
      <c r="J46" s="27" t="n">
        <f aca="false">B*Vertical!I46/(B-Vertical!J46)/TAN(F)</f>
        <v>-116.55145291362</v>
      </c>
      <c r="K46" s="27" t="n">
        <f aca="false">D*Vertical!L46/(B-Vertical!L46)/TAN(F)</f>
        <v>-540.404541399877</v>
      </c>
      <c r="L46" s="27" t="n">
        <f aca="false">B*Vertical!K46/(B-Vertical!L46)/TAN(F)</f>
        <v>-107.712770772841</v>
      </c>
      <c r="M46" s="28" t="n">
        <f aca="false">D*Vertical!N46/(B-Vertical!N46)/TAN(F)</f>
        <v>-920.818408193058</v>
      </c>
      <c r="N46" s="28" t="n">
        <f aca="false">B*Vertical!M46/(B-Vertical!N46)/TAN(F)</f>
        <v>-101.490844432586</v>
      </c>
      <c r="O46" s="29" t="n">
        <f aca="false">D*Vertical!P46/(B-Vertical!P46)/TAN(F)</f>
        <v>-1062.64726779187</v>
      </c>
      <c r="P46" s="29" t="n">
        <f aca="false">B*Vertical!O46/(B-Vertical!P46)/TAN(F)</f>
        <v>-99.1711374124785</v>
      </c>
      <c r="Q46" s="20"/>
      <c r="R46" s="20"/>
      <c r="S46" s="20"/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7" t="n">
        <f aca="false">D*Vertical!D47/(B-Vertical!D47)/TAN(F)</f>
        <v>1512.51911897874</v>
      </c>
      <c r="D47" s="27" t="n">
        <f aca="false">B*Vertical!C47/(B-Vertical!D47)/TAN(F)</f>
        <v>-1.69440060246589E-005</v>
      </c>
      <c r="E47" s="27" t="n">
        <f aca="false">D*Vertical!F47/(B-Vertical!F47)/TAN(F)</f>
        <v>1240.33904621838</v>
      </c>
      <c r="F47" s="27" t="n">
        <f aca="false">B*Vertical!E47/(B-Vertical!F47)/TAN(F)</f>
        <v>-1.64101423608814E-005</v>
      </c>
      <c r="G47" s="27" t="n">
        <f aca="false">D*Vertical!H47/(B-Vertical!H47)/TAN(F)</f>
        <v>636.361196988015</v>
      </c>
      <c r="H47" s="27" t="n">
        <f aca="false">B*Vertical!G47/(B-Vertical!H47)/TAN(F)</f>
        <v>-1.52254787513804E-005</v>
      </c>
      <c r="I47" s="27" t="n">
        <f aca="false">D*Vertical!J47/(B-Vertical!J47)/TAN(F)</f>
        <v>-0</v>
      </c>
      <c r="J47" s="27" t="n">
        <f aca="false">B*Vertical!I47/(B-Vertical!J47)/TAN(F)</f>
        <v>-1.39772972931848E-005</v>
      </c>
      <c r="K47" s="27" t="n">
        <f aca="false">D*Vertical!L47/(B-Vertical!L47)/TAN(F)</f>
        <v>-539.929167106292</v>
      </c>
      <c r="L47" s="27" t="n">
        <f aca="false">B*Vertical!K47/(B-Vertical!L47)/TAN(F)</f>
        <v>-1.29182610441004E-005</v>
      </c>
      <c r="M47" s="28" t="n">
        <f aca="false">D*Vertical!N47/(B-Vertical!N47)/TAN(F)</f>
        <v>-920.055148317208</v>
      </c>
      <c r="N47" s="28" t="n">
        <f aca="false">B*Vertical!M47/(B-Vertical!N47)/TAN(F)</f>
        <v>-1.2172668440762E-005</v>
      </c>
      <c r="O47" s="29" t="n">
        <f aca="false">D*Vertical!P47/(B-Vertical!P47)/TAN(F)</f>
        <v>-1061.78656299017</v>
      </c>
      <c r="P47" s="29" t="n">
        <f aca="false">B*Vertical!O47/(B-Vertical!P47)/TAN(F)</f>
        <v>-1.18946714090826E-005</v>
      </c>
      <c r="Q47" s="20"/>
      <c r="R47" s="20"/>
      <c r="S47" s="20"/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7" t="n">
        <f aca="false">D*Vertical!D48/(B-Vertical!D48)/TAN(F)</f>
        <v>1514.26627178</v>
      </c>
      <c r="D48" s="27" t="n">
        <f aca="false">B*Vertical!C48/(B-Vertical!D48)/TAN(F)</f>
        <v>141.318286001601</v>
      </c>
      <c r="E48" s="27" t="n">
        <f aca="false">D*Vertical!F48/(B-Vertical!F48)/TAN(F)</f>
        <v>1241.72660335971</v>
      </c>
      <c r="F48" s="27" t="n">
        <f aca="false">B*Vertical!E48/(B-Vertical!F48)/TAN(F)</f>
        <v>136.860715744612</v>
      </c>
      <c r="G48" s="27" t="n">
        <f aca="false">D*Vertical!H48/(B-Vertical!H48)/TAN(F)</f>
        <v>637.021643556915</v>
      </c>
      <c r="H48" s="27" t="n">
        <f aca="false">B*Vertical!G48/(B-Vertical!H48)/TAN(F)</f>
        <v>126.970357916356</v>
      </c>
      <c r="I48" s="27" t="n">
        <f aca="false">D*Vertical!J48/(B-Vertical!J48)/TAN(F)</f>
        <v>-0</v>
      </c>
      <c r="J48" s="27" t="n">
        <f aca="false">B*Vertical!I48/(B-Vertical!J48)/TAN(F)</f>
        <v>116.551438909678</v>
      </c>
      <c r="K48" s="27" t="n">
        <f aca="false">D*Vertical!L48/(B-Vertical!L48)/TAN(F)</f>
        <v>-540.404541285705</v>
      </c>
      <c r="L48" s="27" t="n">
        <f aca="false">B*Vertical!K48/(B-Vertical!L48)/TAN(F)</f>
        <v>107.712757832756</v>
      </c>
      <c r="M48" s="28" t="n">
        <f aca="false">D*Vertical!N48/(B-Vertical!N48)/TAN(F)</f>
        <v>-920.818408009753</v>
      </c>
      <c r="N48" s="28" t="n">
        <f aca="false">B*Vertical!M48/(B-Vertical!N48)/TAN(F)</f>
        <v>101.49083224121</v>
      </c>
      <c r="O48" s="29" t="n">
        <f aca="false">D*Vertical!P48/(B-Vertical!P48)/TAN(F)</f>
        <v>-1062.64726758517</v>
      </c>
      <c r="P48" s="29" t="n">
        <f aca="false">B*Vertical!O48/(B-Vertical!P48)/TAN(F)</f>
        <v>99.1711255002044</v>
      </c>
      <c r="Q48" s="20"/>
      <c r="R48" s="20"/>
      <c r="S48" s="20"/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7" t="n">
        <f aca="false">D*Vertical!D49/(B-Vertical!D49)/TAN(F)</f>
        <v>1519.52868062597</v>
      </c>
      <c r="D49" s="27" t="n">
        <f aca="false">B*Vertical!C49/(B-Vertical!D49)/TAN(F)</f>
        <v>283.348871123385</v>
      </c>
      <c r="E49" s="27" t="n">
        <f aca="false">D*Vertical!F49/(B-Vertical!F49)/TAN(F)</f>
        <v>1245.90530308347</v>
      </c>
      <c r="F49" s="27" t="n">
        <f aca="false">B*Vertical!E49/(B-Vertical!F49)/TAN(F)</f>
        <v>274.381185584282</v>
      </c>
      <c r="G49" s="27" t="n">
        <f aca="false">D*Vertical!H49/(B-Vertical!H49)/TAN(F)</f>
        <v>639.00996822185</v>
      </c>
      <c r="H49" s="27" t="n">
        <f aca="false">B*Vertical!G49/(B-Vertical!H49)/TAN(F)</f>
        <v>254.490902206204</v>
      </c>
      <c r="I49" s="27" t="n">
        <f aca="false">D*Vertical!J49/(B-Vertical!J49)/TAN(F)</f>
        <v>-0</v>
      </c>
      <c r="J49" s="27" t="n">
        <f aca="false">B*Vertical!I49/(B-Vertical!J49)/TAN(F)</f>
        <v>233.548099354955</v>
      </c>
      <c r="K49" s="27" t="n">
        <f aca="false">D*Vertical!L49/(B-Vertical!L49)/TAN(F)</f>
        <v>-541.834789304213</v>
      </c>
      <c r="L49" s="27" t="n">
        <f aca="false">B*Vertical!K49/(B-Vertical!L49)/TAN(F)</f>
        <v>215.790099112921</v>
      </c>
      <c r="M49" s="28" t="n">
        <f aca="false">D*Vertical!N49/(B-Vertical!N49)/TAN(F)</f>
        <v>-923.114343260019</v>
      </c>
      <c r="N49" s="28" t="n">
        <f aca="false">B*Vertical!M49/(B-Vertical!N49)/TAN(F)</f>
        <v>203.294108554389</v>
      </c>
      <c r="O49" s="29" t="n">
        <f aca="false">D*Vertical!P49/(B-Vertical!P49)/TAN(F)</f>
        <v>-1065.23612691004</v>
      </c>
      <c r="P49" s="29" t="n">
        <f aca="false">B*Vertical!O49/(B-Vertical!P49)/TAN(F)</f>
        <v>198.636233648098</v>
      </c>
      <c r="Q49" s="20"/>
      <c r="R49" s="20"/>
      <c r="S49" s="20"/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7" t="n">
        <f aca="false">D*Vertical!D50/(B-Vertical!D50)/TAN(F)</f>
        <v>1528.36981581747</v>
      </c>
      <c r="D50" s="27" t="n">
        <f aca="false">B*Vertical!C50/(B-Vertical!D50)/TAN(F)</f>
        <v>426.817980194351</v>
      </c>
      <c r="E50" s="27" t="n">
        <f aca="false">D*Vertical!F50/(B-Vertical!F50)/TAN(F)</f>
        <v>1252.92368569501</v>
      </c>
      <c r="F50" s="27" t="n">
        <f aca="false">B*Vertical!E50/(B-Vertical!F50)/TAN(F)</f>
        <v>413.233557851146</v>
      </c>
      <c r="G50" s="27" t="n">
        <f aca="false">D*Vertical!H50/(B-Vertical!H50)/TAN(F)</f>
        <v>642.347306744896</v>
      </c>
      <c r="H50" s="27" t="n">
        <f aca="false">B*Vertical!G50/(B-Vertical!H50)/TAN(F)</f>
        <v>383.121218277684</v>
      </c>
      <c r="I50" s="27" t="n">
        <f aca="false">D*Vertical!J50/(B-Vertical!J50)/TAN(F)</f>
        <v>-0</v>
      </c>
      <c r="J50" s="27" t="n">
        <f aca="false">B*Vertical!I50/(B-Vertical!J50)/TAN(F)</f>
        <v>351.442003536262</v>
      </c>
      <c r="K50" s="27" t="n">
        <f aca="false">D*Vertical!L50/(B-Vertical!L50)/TAN(F)</f>
        <v>-544.23237412134</v>
      </c>
      <c r="L50" s="27" t="n">
        <f aca="false">B*Vertical!K50/(B-Vertical!L50)/TAN(F)</f>
        <v>324.601610390703</v>
      </c>
      <c r="M50" s="28" t="n">
        <f aca="false">D*Vertical!N50/(B-Vertical!N50)/TAN(F)</f>
        <v>-926.96154182432</v>
      </c>
      <c r="N50" s="28" t="n">
        <f aca="false">B*Vertical!M50/(B-Vertical!N50)/TAN(F)</f>
        <v>305.726214846647</v>
      </c>
      <c r="O50" s="29" t="n">
        <f aca="false">D*Vertical!P50/(B-Vertical!P50)/TAN(F)</f>
        <v>-1069.57350419305</v>
      </c>
      <c r="P50" s="29" t="n">
        <f aca="false">B*Vertical!O50/(B-Vertical!P50)/TAN(F)</f>
        <v>298.692893568367</v>
      </c>
      <c r="Q50" s="20"/>
      <c r="R50" s="20"/>
      <c r="S50" s="20"/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7" t="n">
        <f aca="false">D*Vertical!D51/(B-Vertical!D51)/TAN(F)</f>
        <v>1540.89756740615</v>
      </c>
      <c r="D51" s="27" t="n">
        <f aca="false">B*Vertical!C51/(B-Vertical!D51)/TAN(F)</f>
        <v>572.480356590711</v>
      </c>
      <c r="E51" s="27" t="n">
        <f aca="false">D*Vertical!F51/(B-Vertical!F51)/TAN(F)</f>
        <v>1262.86420085687</v>
      </c>
      <c r="F51" s="27" t="n">
        <f aca="false">B*Vertical!E51/(B-Vertical!F51)/TAN(F)</f>
        <v>554.115349878375</v>
      </c>
      <c r="G51" s="27" t="n">
        <f aca="false">D*Vertical!H51/(B-Vertical!H51)/TAN(F)</f>
        <v>647.069500388377</v>
      </c>
      <c r="H51" s="27" t="n">
        <f aca="false">B*Vertical!G51/(B-Vertical!H51)/TAN(F)</f>
        <v>513.440110255579</v>
      </c>
      <c r="I51" s="27" t="n">
        <f aca="false">D*Vertical!J51/(B-Vertical!J51)/TAN(F)</f>
        <v>-0</v>
      </c>
      <c r="J51" s="27" t="n">
        <f aca="false">B*Vertical!I51/(B-Vertical!J51)/TAN(F)</f>
        <v>470.699068540091</v>
      </c>
      <c r="K51" s="27" t="n">
        <f aca="false">D*Vertical!L51/(B-Vertical!L51)/TAN(F)</f>
        <v>-547.618361453132</v>
      </c>
      <c r="L51" s="27" t="n">
        <f aca="false">B*Vertical!K51/(B-Vertical!L51)/TAN(F)</f>
        <v>434.527097496815</v>
      </c>
      <c r="M51" s="28" t="n">
        <f aca="false">D*Vertical!N51/(B-Vertical!N51)/TAN(F)</f>
        <v>-932.39138880302</v>
      </c>
      <c r="N51" s="28" t="n">
        <f aca="false">B*Vertical!M51/(B-Vertical!N51)/TAN(F)</f>
        <v>409.111589575201</v>
      </c>
      <c r="O51" s="29" t="n">
        <f aca="false">D*Vertical!P51/(B-Vertical!P51)/TAN(F)</f>
        <v>-1075.69376881817</v>
      </c>
      <c r="P51" s="29" t="n">
        <f aca="false">B*Vertical!O51/(B-Vertical!P51)/TAN(F)</f>
        <v>399.646002032472</v>
      </c>
      <c r="Q51" s="20"/>
      <c r="R51" s="20"/>
      <c r="S51" s="20"/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7" t="n">
        <f aca="false">D*Vertical!D52/(B-Vertical!D52)/TAN(F)</f>
        <v>1557.26752875724</v>
      </c>
      <c r="D52" s="27" t="n">
        <f aca="false">B*Vertical!C52/(B-Vertical!D52)/TAN(F)</f>
        <v>721.134994616337</v>
      </c>
      <c r="E52" s="27" t="n">
        <f aca="false">D*Vertical!F52/(B-Vertical!F52)/TAN(F)</f>
        <v>1275.8456191545</v>
      </c>
      <c r="F52" s="27" t="n">
        <f aca="false">B*Vertical!E52/(B-Vertical!F52)/TAN(F)</f>
        <v>697.763389083486</v>
      </c>
      <c r="G52" s="27" t="n">
        <f aca="false">D*Vertical!H52/(B-Vertical!H52)/TAN(F)</f>
        <v>653.228050152101</v>
      </c>
      <c r="H52" s="27" t="n">
        <f aca="false">B*Vertical!G52/(B-Vertical!H52)/TAN(F)</f>
        <v>646.056070910967</v>
      </c>
      <c r="I52" s="27" t="n">
        <f aca="false">D*Vertical!J52/(B-Vertical!J52)/TAN(F)</f>
        <v>-0</v>
      </c>
      <c r="J52" s="27" t="n">
        <f aca="false">B*Vertical!I52/(B-Vertical!J52)/TAN(F)</f>
        <v>591.806604930514</v>
      </c>
      <c r="K52" s="27" t="n">
        <f aca="false">D*Vertical!L52/(B-Vertical!L52)/TAN(F)</f>
        <v>-552.022873218882</v>
      </c>
      <c r="L52" s="27" t="n">
        <f aca="false">B*Vertical!K52/(B-Vertical!L52)/TAN(F)</f>
        <v>545.962054816435</v>
      </c>
      <c r="M52" s="28" t="n">
        <f aca="false">D*Vertical!N52/(B-Vertical!N52)/TAN(F)</f>
        <v>-939.448690514768</v>
      </c>
      <c r="N52" s="28" t="n">
        <f aca="false">B*Vertical!M52/(B-Vertical!N52)/TAN(F)</f>
        <v>513.787007081652</v>
      </c>
      <c r="O52" s="29" t="n">
        <f aca="false">D*Vertical!P52/(B-Vertical!P52)/TAN(F)</f>
        <v>-1083.64595839545</v>
      </c>
      <c r="P52" s="29" t="n">
        <f aca="false">B*Vertical!O52/(B-Vertical!P52)/TAN(F)</f>
        <v>501.811672010621</v>
      </c>
      <c r="Q52" s="20"/>
      <c r="R52" s="20"/>
      <c r="S52" s="20"/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7" t="n">
        <f aca="false">D*Vertical!D53/(B-Vertical!D53)/TAN(F)</f>
        <v>1577.68785368738</v>
      </c>
      <c r="D53" s="27" t="n">
        <f aca="false">B*Vertical!C53/(B-Vertical!D53)/TAN(F)</f>
        <v>873.64280956203</v>
      </c>
      <c r="E53" s="27" t="n">
        <f aca="false">D*Vertical!F53/(B-Vertical!F53)/TAN(F)</f>
        <v>1292.02659189081</v>
      </c>
      <c r="F53" s="27" t="n">
        <f aca="false">B*Vertical!E53/(B-Vertical!F53)/TAN(F)</f>
        <v>844.969408533832</v>
      </c>
      <c r="G53" s="27" t="n">
        <f aca="false">D*Vertical!H53/(B-Vertical!H53)/TAN(F)</f>
        <v>660.891518812107</v>
      </c>
      <c r="H53" s="27" t="n">
        <f aca="false">B*Vertical!G53/(B-Vertical!H53)/TAN(F)</f>
        <v>781.618890022735</v>
      </c>
      <c r="I53" s="27" t="n">
        <f aca="false">D*Vertical!J53/(B-Vertical!J53)/TAN(F)</f>
        <v>-0</v>
      </c>
      <c r="J53" s="27" t="n">
        <f aca="false">B*Vertical!I53/(B-Vertical!J53)/TAN(F)</f>
        <v>715.281552450762</v>
      </c>
      <c r="K53" s="27" t="n">
        <f aca="false">D*Vertical!L53/(B-Vertical!L53)/TAN(F)</f>
        <v>-557.485747723538</v>
      </c>
      <c r="L53" s="27" t="n">
        <f aca="false">B*Vertical!K53/(B-Vertical!L53)/TAN(F)</f>
        <v>659.323624128771</v>
      </c>
      <c r="M53" s="28" t="n">
        <f aca="false">D*Vertical!N53/(B-Vertical!N53)/TAN(F)</f>
        <v>-948.192580105148</v>
      </c>
      <c r="N53" s="28" t="n">
        <f aca="false">B*Vertical!M53/(B-Vertical!N53)/TAN(F)</f>
        <v>620.106218104313</v>
      </c>
      <c r="O53" s="29" t="n">
        <f aca="false">D*Vertical!P53/(B-Vertical!P53)/TAN(F)</f>
        <v>-1093.4947387426</v>
      </c>
      <c r="P53" s="29" t="n">
        <f aca="false">B*Vertical!O53/(B-Vertical!P53)/TAN(F)</f>
        <v>605.521436679376</v>
      </c>
      <c r="Q53" s="20"/>
      <c r="R53" s="20"/>
      <c r="S53" s="20"/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7" t="n">
        <f aca="false">D*Vertical!D54/(B-Vertical!D54)/TAN(F)</f>
        <v>1602.42597616026</v>
      </c>
      <c r="D54" s="27" t="n">
        <f aca="false">B*Vertical!C54/(B-Vertical!D54)/TAN(F)</f>
        <v>1030.94708776232</v>
      </c>
      <c r="E54" s="27" t="n">
        <f aca="false">D*Vertical!F54/(B-Vertical!F54)/TAN(F)</f>
        <v>1311.61056225381</v>
      </c>
      <c r="F54" s="27" t="n">
        <f aca="false">B*Vertical!E54/(B-Vertical!F54)/TAN(F)</f>
        <v>996.598006037855</v>
      </c>
      <c r="G54" s="27" t="n">
        <f aca="false">D*Vertical!H54/(B-Vertical!H54)/TAN(F)</f>
        <v>670.147453260773</v>
      </c>
      <c r="H54" s="27" t="n">
        <f aca="false">B*Vertical!G54/(B-Vertical!H54)/TAN(F)</f>
        <v>920.832872209294</v>
      </c>
      <c r="I54" s="27" t="n">
        <f aca="false">D*Vertical!J54/(B-Vertical!J54)/TAN(F)</f>
        <v>-0</v>
      </c>
      <c r="J54" s="27" t="n">
        <f aca="false">B*Vertical!I54/(B-Vertical!J54)/TAN(F)</f>
        <v>841.679744353077</v>
      </c>
      <c r="K54" s="27" t="n">
        <f aca="false">D*Vertical!L54/(B-Vertical!L54)/TAN(F)</f>
        <v>-564.057433906516</v>
      </c>
      <c r="L54" s="27" t="n">
        <f aca="false">B*Vertical!K54/(B-Vertical!L54)/TAN(F)</f>
        <v>775.057227223435</v>
      </c>
      <c r="M54" s="28" t="n">
        <f aca="false">D*Vertical!N54/(B-Vertical!N54)/TAN(F)</f>
        <v>-958.697739383123</v>
      </c>
      <c r="N54" s="28" t="n">
        <f aca="false">B*Vertical!M54/(B-Vertical!N54)/TAN(F)</f>
        <v>728.445075816137</v>
      </c>
      <c r="O54" s="29" t="n">
        <f aca="false">D*Vertical!P54/(B-Vertical!P54)/TAN(F)</f>
        <v>-1105.32169715805</v>
      </c>
      <c r="P54" s="29" t="n">
        <f aca="false">B*Vertical!O54/(B-Vertical!P54)/TAN(F)</f>
        <v>711.126879917499</v>
      </c>
      <c r="Q54" s="20"/>
      <c r="R54" s="20"/>
      <c r="S54" s="20"/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7" t="n">
        <f aca="false">D*Vertical!D55/(B-Vertical!D55)/TAN(F)</f>
        <v>1631.81760973403</v>
      </c>
      <c r="D55" s="27" t="n">
        <f aca="false">B*Vertical!C55/(B-Vertical!D55)/TAN(F)</f>
        <v>1194.09779584738</v>
      </c>
      <c r="E55" s="27" t="n">
        <f aca="false">D*Vertical!F55/(B-Vertical!F55)/TAN(F)</f>
        <v>1334.85231985803</v>
      </c>
      <c r="F55" s="27" t="n">
        <f aca="false">B*Vertical!E55/(B-Vertical!F55)/TAN(F)</f>
        <v>1153.60787133704</v>
      </c>
      <c r="G55" s="27" t="n">
        <f aca="false">D*Vertical!H55/(B-Vertical!H55)/TAN(F)</f>
        <v>681.104930356118</v>
      </c>
      <c r="H55" s="27" t="n">
        <f aca="false">B*Vertical!G55/(B-Vertical!H55)/TAN(F)</f>
        <v>1064.47226070451</v>
      </c>
      <c r="I55" s="27" t="n">
        <f aca="false">D*Vertical!J55/(B-Vertical!J55)/TAN(F)</f>
        <v>-0</v>
      </c>
      <c r="J55" s="27" t="n">
        <f aca="false">B*Vertical!I55/(B-Vertical!J55)/TAN(F)</f>
        <v>971.60656847074</v>
      </c>
      <c r="K55" s="27" t="n">
        <f aca="false">D*Vertical!L55/(B-Vertical!L55)/TAN(F)</f>
        <v>-571.800157829179</v>
      </c>
      <c r="L55" s="27" t="n">
        <f aca="false">B*Vertical!K55/(B-Vertical!L55)/TAN(F)</f>
        <v>893.644106139975</v>
      </c>
      <c r="M55" s="28" t="n">
        <f aca="false">D*Vertical!N55/(B-Vertical!N55)/TAN(F)</f>
        <v>-971.055984761467</v>
      </c>
      <c r="N55" s="28" t="n">
        <f aca="false">B*Vertical!M55/(B-Vertical!N55)/TAN(F)</f>
        <v>839.207312198331</v>
      </c>
      <c r="O55" s="29" t="n">
        <f aca="false">D*Vertical!P55/(B-Vertical!P55)/TAN(F)</f>
        <v>-1119.2270179783</v>
      </c>
      <c r="P55" s="29" t="n">
        <f aca="false">B*Vertical!O55/(B-Vertical!P55)/TAN(F)</f>
        <v>819.004836844819</v>
      </c>
      <c r="Q55" s="20"/>
      <c r="R55" s="20"/>
      <c r="S55" s="20"/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7" t="n">
        <f aca="false">D*Vertical!D56/(B-Vertical!D56)/TAN(F)</f>
        <v>1666.27861513055</v>
      </c>
      <c r="D56" s="27" t="n">
        <f aca="false">B*Vertical!C56/(B-Vertical!D56)/TAN(F)</f>
        <v>1364.28114984202</v>
      </c>
      <c r="E56" s="27" t="n">
        <f aca="false">D*Vertical!F56/(B-Vertical!F56)/TAN(F)</f>
        <v>1362.06660828271</v>
      </c>
      <c r="F56" s="27" t="n">
        <f aca="false">B*Vertical!E56/(B-Vertical!F56)/TAN(F)</f>
        <v>1317.077446266</v>
      </c>
      <c r="G56" s="27" t="n">
        <f aca="false">D*Vertical!H56/(B-Vertical!H56)/TAN(F)</f>
        <v>693.897869353413</v>
      </c>
      <c r="H56" s="27" t="n">
        <f aca="false">B*Vertical!G56/(B-Vertical!H56)/TAN(F)</f>
        <v>1213.39962165285</v>
      </c>
      <c r="I56" s="27" t="n">
        <f aca="false">D*Vertical!J56/(B-Vertical!J56)/TAN(F)</f>
        <v>-0</v>
      </c>
      <c r="J56" s="27" t="n">
        <f aca="false">B*Vertical!I56/(B-Vertical!J56)/TAN(F)</f>
        <v>1105.72948175145</v>
      </c>
      <c r="K56" s="27" t="n">
        <f aca="false">D*Vertical!L56/(B-Vertical!L56)/TAN(F)</f>
        <v>-580.789413093438</v>
      </c>
      <c r="L56" s="27" t="n">
        <f aca="false">B*Vertical!K56/(B-Vertical!L56)/TAN(F)</f>
        <v>1015.61005622375</v>
      </c>
      <c r="M56" s="28" t="n">
        <f aca="false">D*Vertical!N56/(B-Vertical!N56)/TAN(F)</f>
        <v>-985.378281638392</v>
      </c>
      <c r="N56" s="28" t="n">
        <f aca="false">B*Vertical!M56/(B-Vertical!N56)/TAN(F)</f>
        <v>952.831163244329</v>
      </c>
      <c r="O56" s="29" t="n">
        <f aca="false">D*Vertical!P56/(B-Vertical!P56)/TAN(F)</f>
        <v>-1135.33160606711</v>
      </c>
      <c r="P56" s="29" t="n">
        <f aca="false">B*Vertical!O56/(B-Vertical!P56)/TAN(F)</f>
        <v>929.563336474714</v>
      </c>
      <c r="Q56" s="20"/>
      <c r="R56" s="20"/>
      <c r="S56" s="20"/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7" t="n">
        <f aca="false">D*Vertical!D57/(B-Vertical!D57)/TAN(F)</f>
        <v>1706.32055980974</v>
      </c>
      <c r="D57" s="27" t="n">
        <f aca="false">B*Vertical!C57/(B-Vertical!D57)/TAN(F)</f>
        <v>1542.85631013347</v>
      </c>
      <c r="E57" s="27" t="n">
        <f aca="false">D*Vertical!F57/(B-Vertical!F57)/TAN(F)</f>
        <v>1393.63935561011</v>
      </c>
      <c r="F57" s="27" t="n">
        <f aca="false">B*Vertical!E57/(B-Vertical!F57)/TAN(F)</f>
        <v>1488.23655699804</v>
      </c>
      <c r="G57" s="27" t="n">
        <f aca="false">D*Vertical!H57/(B-Vertical!H57)/TAN(F)</f>
        <v>708.689307247313</v>
      </c>
      <c r="H57" s="27" t="n">
        <f aca="false">B*Vertical!G57/(B-Vertical!H57)/TAN(F)</f>
        <v>1368.58816736287</v>
      </c>
      <c r="I57" s="27" t="n">
        <f aca="false">D*Vertical!J57/(B-Vertical!J57)/TAN(F)</f>
        <v>-0</v>
      </c>
      <c r="J57" s="27" t="n">
        <f aca="false">B*Vertical!I57/(B-Vertical!J57)/TAN(F)</f>
        <v>1244.79295840348</v>
      </c>
      <c r="K57" s="27" t="n">
        <f aca="false">D*Vertical!L57/(B-Vertical!L57)/TAN(F)</f>
        <v>-591.115844194993</v>
      </c>
      <c r="L57" s="27" t="n">
        <f aca="false">B*Vertical!K57/(B-Vertical!L57)/TAN(F)</f>
        <v>1141.53570772539</v>
      </c>
      <c r="M57" s="28" t="n">
        <f aca="false">D*Vertical!N57/(B-Vertical!N57)/TAN(F)</f>
        <v>-1001.79727232814</v>
      </c>
      <c r="N57" s="28" t="n">
        <f aca="false">B*Vertical!M57/(B-Vertical!N57)/TAN(F)</f>
        <v>1069.79708730094</v>
      </c>
      <c r="O57" s="29" t="n">
        <f aca="false">D*Vertical!P57/(B-Vertical!P57)/TAN(F)</f>
        <v>-1153.77974478269</v>
      </c>
      <c r="P57" s="29" t="n">
        <f aca="false">B*Vertical!O57/(B-Vertical!P57)/TAN(F)</f>
        <v>1043.2484971878</v>
      </c>
      <c r="Q57" s="20"/>
      <c r="R57" s="20"/>
      <c r="S57" s="20"/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7" t="n">
        <f aca="false">D*Vertical!D58/(B-Vertical!D58)/TAN(F)</f>
        <v>1752.57112538167</v>
      </c>
      <c r="D58" s="27" t="n">
        <f aca="false">B*Vertical!C58/(B-Vertical!D58)/TAN(F)</f>
        <v>1731.40174327747</v>
      </c>
      <c r="E58" s="27" t="n">
        <f aca="false">D*Vertical!F58/(B-Vertical!F58)/TAN(F)</f>
        <v>1430.04232189768</v>
      </c>
      <c r="F58" s="27" t="n">
        <f aca="false">B*Vertical!E58/(B-Vertical!F58)/TAN(F)</f>
        <v>1668.50609602268</v>
      </c>
      <c r="G58" s="27" t="n">
        <f aca="false">D*Vertical!H58/(B-Vertical!H58)/TAN(F)</f>
        <v>725.676906132794</v>
      </c>
      <c r="H58" s="27" t="n">
        <f aca="false">B*Vertical!G58/(B-Vertical!H58)/TAN(F)</f>
        <v>1531.14931346598</v>
      </c>
      <c r="I58" s="27" t="n">
        <f aca="false">D*Vertical!J58/(B-Vertical!J58)/TAN(F)</f>
        <v>-0</v>
      </c>
      <c r="J58" s="27" t="n">
        <f aca="false">B*Vertical!I58/(B-Vertical!J58)/TAN(F)</f>
        <v>1389.63662307664</v>
      </c>
      <c r="K58" s="27" t="n">
        <f aca="false">D*Vertical!L58/(B-Vertical!L58)/TAN(F)</f>
        <v>-602.887614448557</v>
      </c>
      <c r="L58" s="27" t="n">
        <f aca="false">B*Vertical!K58/(B-Vertical!L58)/TAN(F)</f>
        <v>1272.068807976</v>
      </c>
      <c r="M58" s="28" t="n">
        <f aca="false">D*Vertical!N58/(B-Vertical!N58)/TAN(F)</f>
        <v>-1020.47042939486</v>
      </c>
      <c r="N58" s="28" t="n">
        <f aca="false">B*Vertical!M58/(B-Vertical!N58)/TAN(F)</f>
        <v>1190.63688268803</v>
      </c>
      <c r="O58" s="29" t="n">
        <f aca="false">D*Vertical!P58/(B-Vertical!P58)/TAN(F)</f>
        <v>-1174.74240172395</v>
      </c>
      <c r="P58" s="29" t="n">
        <f aca="false">B*Vertical!O58/(B-Vertical!P58)/TAN(F)</f>
        <v>1160.55263765907</v>
      </c>
      <c r="Q58" s="20"/>
      <c r="R58" s="20"/>
      <c r="S58" s="20"/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7" t="n">
        <f aca="false">D*Vertical!D59/(B-Vertical!D59)/TAN(F)</f>
        <v>1805.80099648691</v>
      </c>
      <c r="D59" s="27" t="n">
        <f aca="false">B*Vertical!C59/(B-Vertical!D59)/TAN(F)</f>
        <v>1931.77477875999</v>
      </c>
      <c r="E59" s="27" t="n">
        <f aca="false">D*Vertical!F59/(B-Vertical!F59)/TAN(F)</f>
        <v>1471.85227663805</v>
      </c>
      <c r="F59" s="27" t="n">
        <f aca="false">B*Vertical!E59/(B-Vertical!F59)/TAN(F)</f>
        <v>1859.54861215233</v>
      </c>
      <c r="G59" s="27" t="n">
        <f aca="false">D*Vertical!H59/(B-Vertical!H59)/TAN(F)</f>
        <v>745.100063099007</v>
      </c>
      <c r="H59" s="27" t="n">
        <f aca="false">B*Vertical!G59/(B-Vertical!H59)/TAN(F)</f>
        <v>1702.36721471708</v>
      </c>
      <c r="I59" s="27" t="n">
        <f aca="false">D*Vertical!J59/(B-Vertical!J59)/TAN(F)</f>
        <v>-0</v>
      </c>
      <c r="J59" s="27" t="n">
        <f aca="false">B*Vertical!I59/(B-Vertical!J59)/TAN(F)</f>
        <v>1541.21755880247</v>
      </c>
      <c r="K59" s="27" t="n">
        <f aca="false">D*Vertical!L59/(B-Vertical!L59)/TAN(F)</f>
        <v>-616.233380234305</v>
      </c>
      <c r="L59" s="27" t="n">
        <f aca="false">B*Vertical!K59/(B-Vertical!L59)/TAN(F)</f>
        <v>1407.93908775414</v>
      </c>
      <c r="M59" s="28" t="n">
        <f aca="false">D*Vertical!N59/(B-Vertical!N59)/TAN(F)</f>
        <v>-1041.58398126872</v>
      </c>
      <c r="N59" s="28" t="n">
        <f aca="false">B*Vertical!M59/(B-Vertical!N59)/TAN(F)</f>
        <v>1315.94459413582</v>
      </c>
      <c r="O59" s="29" t="n">
        <f aca="false">D*Vertical!P59/(B-Vertical!P59)/TAN(F)</f>
        <v>-1198.42133038066</v>
      </c>
      <c r="P59" s="29" t="n">
        <f aca="false">B*Vertical!O59/(B-Vertical!P59)/TAN(F)</f>
        <v>1282.02393556168</v>
      </c>
      <c r="Q59" s="20"/>
      <c r="R59" s="20"/>
      <c r="S59" s="20"/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7" t="n">
        <f aca="false">D*Vertical!D60/(B-Vertical!D60)/TAN(F)</f>
        <v>1866.95956620468</v>
      </c>
      <c r="D60" s="27" t="n">
        <f aca="false">B*Vertical!C60/(B-Vertical!D60)/TAN(F)</f>
        <v>2146.18935091986</v>
      </c>
      <c r="E60" s="27" t="n">
        <f aca="false">D*Vertical!F60/(B-Vertical!F60)/TAN(F)</f>
        <v>1519.77628278664</v>
      </c>
      <c r="F60" s="27" t="n">
        <f aca="false">B*Vertical!E60/(B-Vertical!F60)/TAN(F)</f>
        <v>2063.33381167418</v>
      </c>
      <c r="G60" s="27" t="n">
        <f aca="false">D*Vertical!H60/(B-Vertical!H60)/TAN(F)</f>
        <v>767.249136975892</v>
      </c>
      <c r="H60" s="27" t="n">
        <f aca="false">B*Vertical!G60/(B-Vertical!H60)/TAN(F)</f>
        <v>1883.74266935502</v>
      </c>
      <c r="I60" s="27" t="n">
        <f aca="false">D*Vertical!J60/(B-Vertical!J60)/TAN(F)</f>
        <v>-0</v>
      </c>
      <c r="J60" s="27" t="n">
        <f aca="false">B*Vertical!I60/(B-Vertical!J60)/TAN(F)</f>
        <v>1700.63811330018</v>
      </c>
      <c r="K60" s="27" t="n">
        <f aca="false">D*Vertical!L60/(B-Vertical!L60)/TAN(F)</f>
        <v>-631.306033990551</v>
      </c>
      <c r="L60" s="27" t="n">
        <f aca="false">B*Vertical!K60/(B-Vertical!L60)/TAN(F)</f>
        <v>1549.97647613732</v>
      </c>
      <c r="M60" s="28" t="n">
        <f aca="false">D*Vertical!N60/(B-Vertical!N60)/TAN(F)</f>
        <v>-1065.35780355998</v>
      </c>
      <c r="N60" s="28" t="n">
        <f aca="false">B*Vertical!M60/(B-Vertical!N60)/TAN(F)</f>
        <v>1446.38971045507</v>
      </c>
      <c r="O60" s="29" t="n">
        <f aca="false">D*Vertical!P60/(B-Vertical!P60)/TAN(F)</f>
        <v>-1225.05416179294</v>
      </c>
      <c r="P60" s="29" t="n">
        <f aca="false">B*Vertical!O60/(B-Vertical!P60)/TAN(F)</f>
        <v>1408.2780601858</v>
      </c>
      <c r="Q60" s="20"/>
      <c r="R60" s="20"/>
      <c r="S60" s="20"/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7" t="n">
        <f aca="false">D*Vertical!D61/(B-Vertical!D61)/TAN(F)</f>
        <v>1937.22284329127</v>
      </c>
      <c r="D61" s="27" t="n">
        <f aca="false">B*Vertical!C61/(B-Vertical!D61)/TAN(F)</f>
        <v>2377.31911611829</v>
      </c>
      <c r="E61" s="27" t="n">
        <f aca="false">D*Vertical!F61/(B-Vertical!F61)/TAN(F)</f>
        <v>1574.68535004437</v>
      </c>
      <c r="F61" s="27" t="n">
        <f aca="false">B*Vertical!E61/(B-Vertical!F61)/TAN(F)</f>
        <v>2282.22467739773</v>
      </c>
      <c r="G61" s="27" t="n">
        <f aca="false">D*Vertical!H61/(B-Vertical!H61)/TAN(F)</f>
        <v>792.477513711096</v>
      </c>
      <c r="H61" s="27" t="n">
        <f aca="false">B*Vertical!G61/(B-Vertical!H61)/TAN(F)</f>
        <v>2077.04971882241</v>
      </c>
      <c r="I61" s="27" t="n">
        <f aca="false">D*Vertical!J61/(B-Vertical!J61)/TAN(F)</f>
        <v>-0</v>
      </c>
      <c r="J61" s="27" t="n">
        <f aca="false">B*Vertical!I61/(B-Vertical!J61)/TAN(F)</f>
        <v>1869.18099967259</v>
      </c>
      <c r="K61" s="27" t="n">
        <f aca="false">D*Vertical!L61/(B-Vertical!L61)/TAN(F)</f>
        <v>-648.287434106898</v>
      </c>
      <c r="L61" s="27" t="n">
        <f aca="false">B*Vertical!K61/(B-Vertical!L61)/TAN(F)</f>
        <v>1699.13367815597</v>
      </c>
      <c r="M61" s="28" t="n">
        <f aca="false">D*Vertical!N61/(B-Vertical!N61)/TAN(F)</f>
        <v>-1092.0515321494</v>
      </c>
      <c r="N61" s="28" t="n">
        <f aca="false">B*Vertical!M61/(B-Vertical!N61)/TAN(F)</f>
        <v>1582.73330960445</v>
      </c>
      <c r="O61" s="29" t="n">
        <f aca="false">D*Vertical!P61/(B-Vertical!P61)/TAN(F)</f>
        <v>-1254.92074183132</v>
      </c>
      <c r="P61" s="29" t="n">
        <f aca="false">B*Vertical!O61/(B-Vertical!P61)/TAN(F)</f>
        <v>1540.0123321385</v>
      </c>
      <c r="Q61" s="20"/>
      <c r="R61" s="20"/>
      <c r="S61" s="20"/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7" t="n">
        <f aca="false">D*Vertical!D62/(B-Vertical!D62)/TAN(F)</f>
        <v>2018.05855177378</v>
      </c>
      <c r="D62" s="27" t="n">
        <f aca="false">B*Vertical!C62/(B-Vertical!D62)/TAN(F)</f>
        <v>2628.43650655377</v>
      </c>
      <c r="E62" s="27" t="n">
        <f aca="false">D*Vertical!F62/(B-Vertical!F62)/TAN(F)</f>
        <v>1637.65975572253</v>
      </c>
      <c r="F62" s="27" t="n">
        <f aca="false">B*Vertical!E62/(B-Vertical!F62)/TAN(F)</f>
        <v>2519.09249148118</v>
      </c>
      <c r="G62" s="27" t="n">
        <f aca="false">D*Vertical!H62/(B-Vertical!H62)/TAN(F)</f>
        <v>821.217536702406</v>
      </c>
      <c r="H62" s="27" t="n">
        <f aca="false">B*Vertical!G62/(B-Vertical!H62)/TAN(F)</f>
        <v>2284.40965013379</v>
      </c>
      <c r="I62" s="27" t="n">
        <f aca="false">D*Vertical!J62/(B-Vertical!J62)/TAN(F)</f>
        <v>-0</v>
      </c>
      <c r="J62" s="27" t="n">
        <f aca="false">B*Vertical!I62/(B-Vertical!J62)/TAN(F)</f>
        <v>2048.35416404081</v>
      </c>
      <c r="K62" s="27" t="n">
        <f aca="false">D*Vertical!L62/(B-Vertical!L62)/TAN(F)</f>
        <v>-667.394417288368</v>
      </c>
      <c r="L62" s="27" t="n">
        <f aca="false">B*Vertical!K62/(B-Vertical!L62)/TAN(F)</f>
        <v>1856.51447900272</v>
      </c>
      <c r="M62" s="28" t="n">
        <f aca="false">D*Vertical!N62/(B-Vertical!N62)/TAN(F)</f>
        <v>-1121.97223959525</v>
      </c>
      <c r="N62" s="28" t="n">
        <f aca="false">B*Vertical!M62/(B-Vertical!N62)/TAN(F)</f>
        <v>1725.84801851453</v>
      </c>
      <c r="O62" s="29" t="n">
        <f aca="false">D*Vertical!P62/(B-Vertical!P62)/TAN(F)</f>
        <v>-1288.35105301201</v>
      </c>
      <c r="P62" s="29" t="n">
        <f aca="false">B*Vertical!O62/(B-Vertical!P62)/TAN(F)</f>
        <v>1678.02313665147</v>
      </c>
      <c r="Q62" s="20"/>
      <c r="R62" s="20"/>
      <c r="S62" s="20"/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7" t="n">
        <f aca="false">D*Vertical!D63/(B-Vertical!D63)/TAN(F)</f>
        <v>2111.31592169029</v>
      </c>
      <c r="D63" s="27" t="n">
        <f aca="false">B*Vertical!C63/(B-Vertical!D63)/TAN(F)</f>
        <v>2903.60355755258</v>
      </c>
      <c r="E63" s="27" t="n">
        <f aca="false">D*Vertical!F63/(B-Vertical!F63)/TAN(F)</f>
        <v>1710.05092770948</v>
      </c>
      <c r="F63" s="27" t="n">
        <f aca="false">B*Vertical!E63/(B-Vertical!F63)/TAN(F)</f>
        <v>2777.4730294506</v>
      </c>
      <c r="G63" s="27" t="n">
        <f aca="false">D*Vertical!H63/(B-Vertical!H63)/TAN(F)</f>
        <v>854.001783752254</v>
      </c>
      <c r="H63" s="27" t="n">
        <f aca="false">B*Vertical!G63/(B-Vertical!H63)/TAN(F)</f>
        <v>2508.38917656476</v>
      </c>
      <c r="I63" s="27" t="n">
        <f aca="false">D*Vertical!J63/(B-Vertical!J63)/TAN(F)</f>
        <v>-0</v>
      </c>
      <c r="J63" s="27" t="n">
        <f aca="false">B*Vertical!I63/(B-Vertical!J63)/TAN(F)</f>
        <v>2239.94887501716</v>
      </c>
      <c r="K63" s="27" t="n">
        <f aca="false">D*Vertical!L63/(B-Vertical!L63)/TAN(F)</f>
        <v>-688.886498021076</v>
      </c>
      <c r="L63" s="27" t="n">
        <f aca="false">B*Vertical!K63/(B-Vertical!L63)/TAN(F)</f>
        <v>2023.40963261847</v>
      </c>
      <c r="M63" s="28" t="n">
        <f aca="false">D*Vertical!N63/(B-Vertical!N63)/TAN(F)</f>
        <v>-1155.48413445617</v>
      </c>
      <c r="N63" s="28" t="n">
        <f aca="false">B*Vertical!M63/(B-Vertical!N63)/TAN(F)</f>
        <v>1876.7429480646</v>
      </c>
      <c r="O63" s="29" t="n">
        <f aca="false">D*Vertical!P63/(B-Vertical!P63)/TAN(F)</f>
        <v>-1325.73517399159</v>
      </c>
      <c r="P63" s="29" t="n">
        <f aca="false">B*Vertical!O63/(B-Vertical!P63)/TAN(F)</f>
        <v>1823.22755587083</v>
      </c>
      <c r="Q63" s="20"/>
      <c r="R63" s="20"/>
      <c r="S63" s="20"/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7" t="n">
        <f aca="false">D*Vertical!D64/(B-Vertical!D64)/TAN(F)</f>
        <v>2219.35168484375</v>
      </c>
      <c r="D64" s="27" t="n">
        <f aca="false">B*Vertical!C64/(B-Vertical!D64)/TAN(F)</f>
        <v>3207.93879615191</v>
      </c>
      <c r="E64" s="27" t="n">
        <f aca="false">D*Vertical!F64/(B-Vertical!F64)/TAN(F)</f>
        <v>1793.56730064939</v>
      </c>
      <c r="F64" s="27" t="n">
        <f aca="false">B*Vertical!E64/(B-Vertical!F64)/TAN(F)</f>
        <v>3061.78247563424</v>
      </c>
      <c r="G64" s="27" t="n">
        <f aca="false">D*Vertical!H64/(B-Vertical!H64)/TAN(F)</f>
        <v>891.491866630826</v>
      </c>
      <c r="H64" s="27" t="n">
        <f aca="false">B*Vertical!G64/(B-Vertical!H64)/TAN(F)</f>
        <v>2752.1327299889</v>
      </c>
      <c r="I64" s="27" t="n">
        <f aca="false">D*Vertical!J64/(B-Vertical!J64)/TAN(F)</f>
        <v>-0</v>
      </c>
      <c r="J64" s="27" t="n">
        <f aca="false">B*Vertical!I64/(B-Vertical!J64)/TAN(F)</f>
        <v>2446.11593877957</v>
      </c>
      <c r="K64" s="27" t="n">
        <f aca="false">D*Vertical!L64/(B-Vertical!L64)/TAN(F)</f>
        <v>-713.075815666328</v>
      </c>
      <c r="L64" s="27" t="n">
        <f aca="false">B*Vertical!K64/(B-Vertical!L64)/TAN(F)</f>
        <v>2201.34290027293</v>
      </c>
      <c r="M64" s="28" t="n">
        <f aca="false">D*Vertical!N64/(B-Vertical!N64)/TAN(F)</f>
        <v>-1193.02090837774</v>
      </c>
      <c r="N64" s="28" t="n">
        <f aca="false">B*Vertical!M64/(B-Vertical!N64)/TAN(F)</f>
        <v>2036.59517488619</v>
      </c>
      <c r="O64" s="29" t="n">
        <f aca="false">D*Vertical!P64/(B-Vertical!P64)/TAN(F)</f>
        <v>-1367.53588851715</v>
      </c>
      <c r="P64" s="29" t="n">
        <f aca="false">B*Vertical!O64/(B-Vertical!P64)/TAN(F)</f>
        <v>1976.69051816504</v>
      </c>
      <c r="Q64" s="20"/>
      <c r="R64" s="20"/>
      <c r="S64" s="20"/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7" t="n">
        <f aca="false">D*Vertical!D65/(B-Vertical!D65)/TAN(F)</f>
        <v>2345.21039052913</v>
      </c>
      <c r="D65" s="27" t="n">
        <f aca="false">B*Vertical!C65/(B-Vertical!D65)/TAN(F)</f>
        <v>3547.99837834645</v>
      </c>
      <c r="E65" s="27" t="n">
        <f aca="false">D*Vertical!F65/(B-Vertical!F65)/TAN(F)</f>
        <v>1890.39562451204</v>
      </c>
      <c r="F65" s="27" t="n">
        <f aca="false">B*Vertical!E65/(B-Vertical!F65)/TAN(F)</f>
        <v>3377.62177106822</v>
      </c>
      <c r="G65" s="27" t="n">
        <f aca="false">D*Vertical!H65/(B-Vertical!H65)/TAN(F)</f>
        <v>934.51801087448</v>
      </c>
      <c r="H65" s="27" t="n">
        <f aca="false">B*Vertical!G65/(B-Vertical!H65)/TAN(F)</f>
        <v>3019.54372050058</v>
      </c>
      <c r="I65" s="27" t="n">
        <f aca="false">D*Vertical!J65/(B-Vertical!J65)/TAN(F)</f>
        <v>-0</v>
      </c>
      <c r="J65" s="27" t="n">
        <f aca="false">B*Vertical!I65/(B-Vertical!J65)/TAN(F)</f>
        <v>2669.46711782666</v>
      </c>
      <c r="K65" s="27" t="n">
        <f aca="false">D*Vertical!L65/(B-Vertical!L65)/TAN(F)</f>
        <v>-740.340116033014</v>
      </c>
      <c r="L65" s="27" t="n">
        <f aca="false">B*Vertical!K65/(B-Vertical!L65)/TAN(F)</f>
        <v>2392.13083363721</v>
      </c>
      <c r="M65" s="28" t="n">
        <f aca="false">D*Vertical!N65/(B-Vertical!N65)/TAN(F)</f>
        <v>-1235.10159031054</v>
      </c>
      <c r="N65" s="28" t="n">
        <f aca="false">B*Vertical!M65/(B-Vertical!N65)/TAN(F)</f>
        <v>2206.78992631009</v>
      </c>
      <c r="O65" s="29" t="n">
        <f aca="false">D*Vertical!P65/(B-Vertical!P65)/TAN(F)</f>
        <v>-1414.30477883492</v>
      </c>
      <c r="P65" s="29" t="n">
        <f aca="false">B*Vertical!O65/(B-Vertical!P65)/TAN(F)</f>
        <v>2139.65923145248</v>
      </c>
      <c r="Q65" s="20"/>
      <c r="R65" s="20"/>
      <c r="S65" s="20"/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7" t="n">
        <f aca="false">D*Vertical!D66/(B-Vertical!D66)/TAN(F)</f>
        <v>2492.88833796275</v>
      </c>
      <c r="D66" s="27" t="n">
        <f aca="false">B*Vertical!C66/(B-Vertical!D66)/TAN(F)</f>
        <v>3932.33321195352</v>
      </c>
      <c r="E66" s="27" t="n">
        <f aca="false">D*Vertical!F66/(B-Vertical!F66)/TAN(F)</f>
        <v>2003.37596613213</v>
      </c>
      <c r="F66" s="27" t="n">
        <f aca="false">B*Vertical!E66/(B-Vertical!F66)/TAN(F)</f>
        <v>3732.21499694836</v>
      </c>
      <c r="G66" s="27" t="n">
        <f aca="false">D*Vertical!H66/(B-Vertical!H66)/TAN(F)</f>
        <v>984.134398657283</v>
      </c>
      <c r="H66" s="27" t="n">
        <f aca="false">B*Vertical!G66/(B-Vertical!H66)/TAN(F)</f>
        <v>3315.53747278416</v>
      </c>
      <c r="I66" s="27" t="n">
        <f aca="false">D*Vertical!J66/(B-Vertical!J66)/TAN(F)</f>
        <v>-0</v>
      </c>
      <c r="J66" s="27" t="n">
        <f aca="false">B*Vertical!I66/(B-Vertical!J66)/TAN(F)</f>
        <v>2913.21215780188</v>
      </c>
      <c r="K66" s="27" t="n">
        <f aca="false">D*Vertical!L66/(B-Vertical!L66)/TAN(F)</f>
        <v>-771.139888355546</v>
      </c>
      <c r="L66" s="27" t="n">
        <f aca="false">B*Vertical!K66/(B-Vertical!L66)/TAN(F)</f>
        <v>2597.96141674321</v>
      </c>
      <c r="M66" s="28" t="n">
        <f aca="false">D*Vertical!N66/(B-Vertical!N66)/TAN(F)</f>
        <v>-1282.35110499391</v>
      </c>
      <c r="N66" s="28" t="n">
        <f aca="false">B*Vertical!M66/(B-Vertical!N66)/TAN(F)</f>
        <v>2388.97246763513</v>
      </c>
      <c r="O66" s="29" t="n">
        <f aca="false">D*Vertical!P66/(B-Vertical!P66)/TAN(F)</f>
        <v>-1466.70295713106</v>
      </c>
      <c r="P66" s="29" t="n">
        <f aca="false">B*Vertical!O66/(B-Vertical!P66)/TAN(F)</f>
        <v>2313.60733754737</v>
      </c>
      <c r="Q66" s="20"/>
      <c r="R66" s="20"/>
      <c r="S66" s="20"/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7" t="n">
        <f aca="false">D*Vertical!D67/(B-Vertical!D67)/TAN(F)</f>
        <v>2667.73001275373</v>
      </c>
      <c r="D67" s="27" t="n">
        <f aca="false">B*Vertical!C67/(B-Vertical!D67)/TAN(F)</f>
        <v>4372.32506540003</v>
      </c>
      <c r="E67" s="27" t="n">
        <f aca="false">D*Vertical!F67/(B-Vertical!F67)/TAN(F)</f>
        <v>2136.26023849844</v>
      </c>
      <c r="F67" s="27" t="n">
        <f aca="false">B*Vertical!E67/(B-Vertical!F67)/TAN(F)</f>
        <v>4135.05636605672</v>
      </c>
      <c r="G67" s="27" t="n">
        <f aca="false">D*Vertical!H67/(B-Vertical!H67)/TAN(F)</f>
        <v>1041.69808223291</v>
      </c>
      <c r="H67" s="27" t="n">
        <f aca="false">B*Vertical!G67/(B-Vertical!H67)/TAN(F)</f>
        <v>3646.40141003136</v>
      </c>
      <c r="I67" s="27" t="n">
        <f aca="false">D*Vertical!J67/(B-Vertical!J67)/TAN(F)</f>
        <v>-0</v>
      </c>
      <c r="J67" s="27" t="n">
        <f aca="false">B*Vertical!I67/(B-Vertical!J67)/TAN(F)</f>
        <v>3181.34702490448</v>
      </c>
      <c r="K67" s="27" t="n">
        <f aca="false">D*Vertical!L67/(B-Vertical!L67)/TAN(F)</f>
        <v>-806.041280721789</v>
      </c>
      <c r="L67" s="27" t="n">
        <f aca="false">B*Vertical!K67/(B-Vertical!L67)/TAN(F)</f>
        <v>2821.49896663653</v>
      </c>
      <c r="M67" s="28" t="n">
        <f aca="false">D*Vertical!N67/(B-Vertical!N67)/TAN(F)</f>
        <v>-1335.52722707217</v>
      </c>
      <c r="N67" s="28" t="n">
        <f aca="false">B*Vertical!M67/(B-Vertical!N67)/TAN(F)</f>
        <v>2585.11592493457</v>
      </c>
      <c r="O67" s="29" t="n">
        <f aca="false">D*Vertical!P67/(B-Vertical!P67)/TAN(F)</f>
        <v>-1525.52805011264</v>
      </c>
      <c r="P67" s="29" t="n">
        <f aca="false">B*Vertical!O67/(B-Vertical!P67)/TAN(F)</f>
        <v>2500.29219583326</v>
      </c>
      <c r="Q67" s="20"/>
      <c r="R67" s="20"/>
      <c r="S67" s="20"/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7" t="n">
        <f aca="false">D*Vertical!D68/(B-Vertical!D68)/TAN(F)</f>
        <v>2877.04158219209</v>
      </c>
      <c r="D68" s="27" t="n">
        <f aca="false">B*Vertical!C68/(B-Vertical!D68)/TAN(F)</f>
        <v>4883.47979207914</v>
      </c>
      <c r="E68" s="27" t="n">
        <f aca="false">D*Vertical!F68/(B-Vertical!F68)/TAN(F)</f>
        <v>2294.10468962242</v>
      </c>
      <c r="F68" s="27" t="n">
        <f aca="false">B*Vertical!E68/(B-Vertical!F68)/TAN(F)</f>
        <v>4598.89186164224</v>
      </c>
      <c r="G68" s="27" t="n">
        <f aca="false">D*Vertical!H68/(B-Vertical!H68)/TAN(F)</f>
        <v>1108.98403765857</v>
      </c>
      <c r="H68" s="27" t="n">
        <f aca="false">B*Vertical!G68/(B-Vertical!H68)/TAN(F)</f>
        <v>4020.3197418135</v>
      </c>
      <c r="I68" s="27" t="n">
        <f aca="false">D*Vertical!J68/(B-Vertical!J68)/TAN(F)</f>
        <v>-0</v>
      </c>
      <c r="J68" s="27" t="n">
        <f aca="false">B*Vertical!I68/(B-Vertical!J68)/TAN(F)</f>
        <v>3478.91727408912</v>
      </c>
      <c r="K68" s="27" t="n">
        <f aca="false">D*Vertical!L68/(B-Vertical!L68)/TAN(F)</f>
        <v>-845.747186716642</v>
      </c>
      <c r="L68" s="27" t="n">
        <f aca="false">B*Vertical!K68/(B-Vertical!L68)/TAN(F)</f>
        <v>3066.02619684143</v>
      </c>
      <c r="M68" s="28" t="n">
        <f aca="false">D*Vertical!N68/(B-Vertical!N68)/TAN(F)</f>
        <v>-1395.5563579246</v>
      </c>
      <c r="N68" s="28" t="n">
        <f aca="false">B*Vertical!M68/(B-Vertical!N68)/TAN(F)</f>
        <v>2797.61111424208</v>
      </c>
      <c r="O68" s="29" t="n">
        <f aca="false">D*Vertical!P68/(B-Vertical!P68)/TAN(F)</f>
        <v>-1591.74973147575</v>
      </c>
      <c r="P68" s="29" t="n">
        <f aca="false">B*Vertical!O68/(B-Vertical!P68)/TAN(F)</f>
        <v>2701.83013544996</v>
      </c>
      <c r="Q68" s="20"/>
      <c r="R68" s="20"/>
      <c r="S68" s="20"/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7" t="n">
        <f aca="false">D*Vertical!D69/(B-Vertical!D69)/TAN(F)</f>
        <v>3131.07387947985</v>
      </c>
      <c r="D69" s="27" t="n">
        <f aca="false">B*Vertical!C69/(B-Vertical!D69)/TAN(F)</f>
        <v>5487.49877483872</v>
      </c>
      <c r="E69" s="27" t="n">
        <f aca="false">D*Vertical!F69/(B-Vertical!F69)/TAN(F)</f>
        <v>2483.88488432496</v>
      </c>
      <c r="F69" s="27" t="n">
        <f aca="false">B*Vertical!E69/(B-Vertical!F69)/TAN(F)</f>
        <v>5141.25677249177</v>
      </c>
      <c r="G69" s="27" t="n">
        <f aca="false">D*Vertical!H69/(B-Vertical!H69)/TAN(F)</f>
        <v>1188.35722709474</v>
      </c>
      <c r="H69" s="27" t="n">
        <f aca="false">B*Vertical!G69/(B-Vertical!H69)/TAN(F)</f>
        <v>4448.15770329654</v>
      </c>
      <c r="I69" s="27" t="n">
        <f aca="false">D*Vertical!J69/(B-Vertical!J69)/TAN(F)</f>
        <v>-0</v>
      </c>
      <c r="J69" s="27" t="n">
        <f aca="false">B*Vertical!I69/(B-Vertical!J69)/TAN(F)</f>
        <v>3812.39413362353</v>
      </c>
      <c r="K69" s="27" t="n">
        <f aca="false">D*Vertical!L69/(B-Vertical!L69)/TAN(F)</f>
        <v>-891.14010189596</v>
      </c>
      <c r="L69" s="27" t="n">
        <f aca="false">B*Vertical!K69/(B-Vertical!L69)/TAN(F)</f>
        <v>3335.63983841448</v>
      </c>
      <c r="M69" s="28" t="n">
        <f aca="false">D*Vertical!N69/(B-Vertical!N69)/TAN(F)</f>
        <v>-1463.58166821007</v>
      </c>
      <c r="N69" s="28" t="n">
        <f aca="false">B*Vertical!M69/(B-Vertical!N69)/TAN(F)</f>
        <v>3029.38723580372</v>
      </c>
      <c r="O69" s="29" t="n">
        <f aca="false">D*Vertical!P69/(B-Vertical!P69)/TAN(F)</f>
        <v>-1666.55711571523</v>
      </c>
      <c r="P69" s="29" t="n">
        <f aca="false">B*Vertical!O69/(B-Vertical!P69)/TAN(F)</f>
        <v>2920.79666041139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7" t="n">
        <f aca="false">D*Vertical!D70/(B-Vertical!D70)/TAN(F)</f>
        <v>3444.66331087624</v>
      </c>
      <c r="D70" s="27" t="n">
        <f aca="false">B*Vertical!C70/(B-Vertical!D70)/TAN(F)</f>
        <v>6215.73618120898</v>
      </c>
      <c r="E70" s="27" t="n">
        <f aca="false">D*Vertical!F70/(B-Vertical!F70)/TAN(F)</f>
        <v>2715.49557169754</v>
      </c>
      <c r="F70" s="27" t="n">
        <f aca="false">B*Vertical!E70/(B-Vertical!F70)/TAN(F)</f>
        <v>5786.97493769958</v>
      </c>
      <c r="G70" s="27" t="n">
        <f aca="false">D*Vertical!H70/(B-Vertical!H70)/TAN(F)</f>
        <v>1283.03755342281</v>
      </c>
      <c r="H70" s="27" t="n">
        <f aca="false">B*Vertical!G70/(B-Vertical!H70)/TAN(F)</f>
        <v>4944.66877385002</v>
      </c>
      <c r="I70" s="27" t="n">
        <f aca="false">D*Vertical!J70/(B-Vertical!J70)/TAN(F)</f>
        <v>-0</v>
      </c>
      <c r="J70" s="27" t="n">
        <f aca="false">B*Vertical!I70/(B-Vertical!J70)/TAN(F)</f>
        <v>4190.22401811461</v>
      </c>
      <c r="K70" s="27" t="n">
        <f aca="false">D*Vertical!L70/(B-Vertical!L70)/TAN(F)</f>
        <v>-943.342283775555</v>
      </c>
      <c r="L70" s="27" t="n">
        <f aca="false">B*Vertical!K70/(B-Vertical!L70)/TAN(F)</f>
        <v>3635.52502511997</v>
      </c>
      <c r="M70" s="28" t="n">
        <f aca="false">D*Vertical!N70/(B-Vertical!N70)/TAN(F)</f>
        <v>-1541.02887695718</v>
      </c>
      <c r="N70" s="28" t="n">
        <f aca="false">B*Vertical!M70/(B-Vertical!N70)/TAN(F)</f>
        <v>3284.07660913535</v>
      </c>
      <c r="O70" s="29" t="n">
        <f aca="false">D*Vertical!P70/(B-Vertical!P70)/TAN(F)</f>
        <v>-1751.42288358887</v>
      </c>
      <c r="P70" s="29" t="n">
        <f aca="false">B*Vertical!O70/(B-Vertical!P70)/TAN(F)</f>
        <v>3160.3618709985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7" t="n">
        <f aca="false">D*Vertical!D71/(B-Vertical!D71)/TAN(F)</f>
        <v>3840.10877130174</v>
      </c>
      <c r="D71" s="27" t="n">
        <f aca="false">B*Vertical!C71/(B-Vertical!D71)/TAN(F)</f>
        <v>7115.25976089169</v>
      </c>
      <c r="E71" s="27" t="n">
        <f aca="false">D*Vertical!F71/(B-Vertical!F71)/TAN(F)</f>
        <v>3003.44907708618</v>
      </c>
      <c r="F71" s="27" t="n">
        <f aca="false">B*Vertical!E71/(B-Vertical!F71)/TAN(F)</f>
        <v>6572.40346064838</v>
      </c>
      <c r="G71" s="27" t="n">
        <f aca="false">D*Vertical!H71/(B-Vertical!H71)/TAN(F)</f>
        <v>1397.52196111323</v>
      </c>
      <c r="H71" s="27" t="n">
        <f aca="false">B*Vertical!G71/(B-Vertical!H71)/TAN(F)</f>
        <v>5530.41750307832</v>
      </c>
      <c r="I71" s="27" t="n">
        <f aca="false">D*Vertical!J71/(B-Vertical!J71)/TAN(F)</f>
        <v>-0</v>
      </c>
      <c r="J71" s="27" t="n">
        <f aca="false">B*Vertical!I71/(B-Vertical!J71)/TAN(F)</f>
        <v>4623.65265404374</v>
      </c>
      <c r="K71" s="27" t="n">
        <f aca="false">D*Vertical!L71/(B-Vertical!L71)/TAN(F)</f>
        <v>-1003.80193866415</v>
      </c>
      <c r="L71" s="27" t="n">
        <f aca="false">B*Vertical!K71/(B-Vertical!L71)/TAN(F)</f>
        <v>3972.34817461476</v>
      </c>
      <c r="M71" s="28" t="n">
        <f aca="false">D*Vertical!N71/(B-Vertical!N71)/TAN(F)</f>
        <v>-1629.69767487046</v>
      </c>
      <c r="N71" s="28" t="n">
        <f aca="false">B*Vertical!M71/(B-Vertical!N71)/TAN(F)</f>
        <v>3566.24346317222</v>
      </c>
      <c r="O71" s="29" t="n">
        <f aca="false">D*Vertical!P71/(B-Vertical!P71)/TAN(F)</f>
        <v>-1848.19144021546</v>
      </c>
      <c r="P71" s="29" t="n">
        <f aca="false">B*Vertical!O71/(B-Vertical!P71)/TAN(F)</f>
        <v>3424.4764844334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7" t="n">
        <f aca="false">D*Vertical!D72/(B-Vertical!D72)/TAN(F)</f>
        <v>4352.52650672122</v>
      </c>
      <c r="D72" s="27" t="n">
        <f aca="false">B*Vertical!C72/(B-Vertical!D72)/TAN(F)</f>
        <v>8260.13130230393</v>
      </c>
      <c r="E72" s="27" t="n">
        <f aca="false">D*Vertical!F72/(B-Vertical!F72)/TAN(F)</f>
        <v>3369.91645264048</v>
      </c>
      <c r="F72" s="27" t="n">
        <f aca="false">B*Vertical!E72/(B-Vertical!F72)/TAN(F)</f>
        <v>7553.03277196432</v>
      </c>
      <c r="G72" s="27" t="n">
        <f aca="false">D*Vertical!H72/(B-Vertical!H72)/TAN(F)</f>
        <v>1538.28430712492</v>
      </c>
      <c r="H72" s="27" t="n">
        <f aca="false">B*Vertical!G72/(B-Vertical!H72)/TAN(F)</f>
        <v>6234.96728623257</v>
      </c>
      <c r="I72" s="27" t="n">
        <f aca="false">D*Vertical!J72/(B-Vertical!J72)/TAN(F)</f>
        <v>-0</v>
      </c>
      <c r="J72" s="27" t="n">
        <f aca="false">B*Vertical!I72/(B-Vertical!J72)/TAN(F)</f>
        <v>5127.99858761682</v>
      </c>
      <c r="K72" s="27" t="n">
        <f aca="false">D*Vertical!L72/(B-Vertical!L72)/TAN(F)</f>
        <v>-1074.41957687577</v>
      </c>
      <c r="L72" s="27" t="n">
        <f aca="false">B*Vertical!K72/(B-Vertical!L72)/TAN(F)</f>
        <v>4354.83277212178</v>
      </c>
      <c r="M72" s="28" t="n">
        <f aca="false">D*Vertical!N72/(B-Vertical!N72)/TAN(F)</f>
        <v>-1731.89124558797</v>
      </c>
      <c r="N72" s="28" t="n">
        <f aca="false">B*Vertical!M72/(B-Vertical!N72)/TAN(F)</f>
        <v>3881.70790559347</v>
      </c>
      <c r="O72" s="29" t="n">
        <f aca="false">D*Vertical!P72/(B-Vertical!P72)/TAN(F)</f>
        <v>-1959.20229251554</v>
      </c>
      <c r="P72" s="29" t="n">
        <f aca="false">B*Vertical!O72/(B-Vertical!P72)/TAN(F)</f>
        <v>3718.13202262246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7" t="n">
        <f aca="false">D*Vertical!D73/(B-Vertical!D73)/TAN(F)</f>
        <v>5040.59008969943</v>
      </c>
      <c r="D73" s="27" t="n">
        <f aca="false">B*Vertical!C73/(B-Vertical!D73)/TAN(F)</f>
        <v>9774.03061874062</v>
      </c>
      <c r="E73" s="27" t="n">
        <f aca="false">D*Vertical!F73/(B-Vertical!F73)/TAN(F)</f>
        <v>3850.53772934752</v>
      </c>
      <c r="F73" s="27" t="n">
        <f aca="false">B*Vertical!E73/(B-Vertical!F73)/TAN(F)</f>
        <v>8818.00632549604</v>
      </c>
      <c r="G73" s="27" t="n">
        <f aca="false">D*Vertical!H73/(B-Vertical!H73)/TAN(F)</f>
        <v>1714.99248151689</v>
      </c>
      <c r="H73" s="27" t="n">
        <f aca="false">B*Vertical!G73/(B-Vertical!H73)/TAN(F)</f>
        <v>7102.42371394996</v>
      </c>
      <c r="I73" s="27" t="n">
        <f aca="false">D*Vertical!J73/(B-Vertical!J73)/TAN(F)</f>
        <v>-0</v>
      </c>
      <c r="J73" s="27" t="n">
        <f aca="false">B*Vertical!I73/(B-Vertical!J73)/TAN(F)</f>
        <v>5724.69065808919</v>
      </c>
      <c r="K73" s="27" t="n">
        <f aca="false">D*Vertical!L73/(B-Vertical!L73)/TAN(F)</f>
        <v>-1157.73820038142</v>
      </c>
      <c r="L73" s="27" t="n">
        <f aca="false">B*Vertical!K73/(B-Vertical!L73)/TAN(F)</f>
        <v>4794.62582929913</v>
      </c>
      <c r="M73" s="28" t="n">
        <f aca="false">D*Vertical!N73/(B-Vertical!N73)/TAN(F)</f>
        <v>-1850.60376849435</v>
      </c>
      <c r="N73" s="28" t="n">
        <f aca="false">B*Vertical!M73/(B-Vertical!N73)/TAN(F)</f>
        <v>4238.01476146948</v>
      </c>
      <c r="O73" s="29" t="n">
        <f aca="false">D*Vertical!P73/(B-Vertical!P73)/TAN(F)</f>
        <v>-2087.46621035955</v>
      </c>
      <c r="P73" s="29" t="n">
        <f aca="false">B*Vertical!O73/(B-Vertical!P73)/TAN(F)</f>
        <v>4047.73216876625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7" t="n">
        <f aca="false">D*Vertical!D74/(B-Vertical!D74)/TAN(F)</f>
        <v>6010.24555145228</v>
      </c>
      <c r="D74" s="27" t="n">
        <f aca="false">B*Vertical!C74/(B-Vertical!D74)/TAN(F)</f>
        <v>11880.2112792179</v>
      </c>
      <c r="E74" s="27" t="n">
        <f aca="false">D*Vertical!F74/(B-Vertical!F74)/TAN(F)</f>
        <v>4506.4689916794</v>
      </c>
      <c r="F74" s="27" t="n">
        <f aca="false">B*Vertical!E74/(B-Vertical!F74)/TAN(F)</f>
        <v>10520.2253935872</v>
      </c>
      <c r="G74" s="27" t="n">
        <f aca="false">D*Vertical!H74/(B-Vertical!H74)/TAN(F)</f>
        <v>1942.75137244064</v>
      </c>
      <c r="H74" s="27" t="n">
        <f aca="false">B*Vertical!G74/(B-Vertical!H74)/TAN(F)</f>
        <v>8201.64970210664</v>
      </c>
      <c r="I74" s="27" t="n">
        <f aca="false">D*Vertical!J74/(B-Vertical!J74)/TAN(F)</f>
        <v>-0</v>
      </c>
      <c r="J74" s="27" t="n">
        <f aca="false">B*Vertical!I74/(B-Vertical!J74)/TAN(F)</f>
        <v>6444.66364680591</v>
      </c>
      <c r="K74" s="27" t="n">
        <f aca="false">D*Vertical!L74/(B-Vertical!L74)/TAN(F)</f>
        <v>-1257.23838583389</v>
      </c>
      <c r="L74" s="27" t="n">
        <f aca="false">B*Vertical!K74/(B-Vertical!L74)/TAN(F)</f>
        <v>5307.64202714086</v>
      </c>
      <c r="M74" s="28" t="n">
        <f aca="false">D*Vertical!N74/(B-Vertical!N74)/TAN(F)</f>
        <v>-1989.79860468157</v>
      </c>
      <c r="N74" s="28" t="n">
        <f aca="false">B*Vertical!M74/(B-Vertical!N74)/TAN(F)</f>
        <v>4645.12900182951</v>
      </c>
      <c r="O74" s="29" t="n">
        <f aca="false">D*Vertical!P74/(B-Vertical!P74)/TAN(F)</f>
        <v>-2236.92251731492</v>
      </c>
      <c r="P74" s="29" t="n">
        <f aca="false">B*Vertical!O74/(B-Vertical!P74)/TAN(F)</f>
        <v>4421.63500533181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7" t="n">
        <f aca="false">D*Vertical!D75/(B-Vertical!D75)/TAN(F)</f>
        <v>7474.30014309793</v>
      </c>
      <c r="D75" s="27" t="n">
        <f aca="false">B*Vertical!C75/(B-Vertical!D75)/TAN(F)</f>
        <v>15027.0230643612</v>
      </c>
      <c r="E75" s="27" t="n">
        <f aca="false">D*Vertical!F75/(B-Vertical!F75)/TAN(F)</f>
        <v>5452.17831017258</v>
      </c>
      <c r="F75" s="27" t="n">
        <f aca="false">B*Vertical!E75/(B-Vertical!F75)/TAN(F)</f>
        <v>12945.808514022</v>
      </c>
      <c r="G75" s="27" t="n">
        <f aca="false">D*Vertical!H75/(B-Vertical!H75)/TAN(F)</f>
        <v>2246.54520374187</v>
      </c>
      <c r="H75" s="27" t="n">
        <f aca="false">B*Vertical!G75/(B-Vertical!H75)/TAN(F)</f>
        <v>9646.49679327314</v>
      </c>
      <c r="I75" s="27" t="n">
        <f aca="false">D*Vertical!J75/(B-Vertical!J75)/TAN(F)</f>
        <v>-0</v>
      </c>
      <c r="J75" s="27" t="n">
        <f aca="false">B*Vertical!I75/(B-Vertical!J75)/TAN(F)</f>
        <v>7334.300520085</v>
      </c>
      <c r="K75" s="27" t="n">
        <f aca="false">D*Vertical!L75/(B-Vertical!L75)/TAN(F)</f>
        <v>-1377.81257237954</v>
      </c>
      <c r="L75" s="27" t="n">
        <f aca="false">B*Vertical!K75/(B-Vertical!L75)/TAN(F)</f>
        <v>5916.22395981748</v>
      </c>
      <c r="M75" s="28" t="n">
        <f aca="false">D*Vertical!N75/(B-Vertical!N75)/TAN(F)</f>
        <v>-2154.83279593495</v>
      </c>
      <c r="N75" s="28" t="n">
        <f aca="false">B*Vertical!M75/(B-Vertical!N75)/TAN(F)</f>
        <v>5116.4967777852</v>
      </c>
      <c r="O75" s="29" t="n">
        <f aca="false">D*Vertical!P75/(B-Vertical!P75)/TAN(F)</f>
        <v>-2412.82470196119</v>
      </c>
      <c r="P75" s="29" t="n">
        <f aca="false">B*Vertical!O75/(B-Vertical!P75)/TAN(F)</f>
        <v>4850.96554225386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7" t="n">
        <f aca="false">D*Vertical!D76/(B-Vertical!D76)/TAN(F)</f>
        <v>9932.53607547954</v>
      </c>
      <c r="D76" s="27" t="n">
        <f aca="false">B*Vertical!C76/(B-Vertical!D76)/TAN(F)</f>
        <v>20267.3167855823</v>
      </c>
      <c r="E76" s="27" t="n">
        <f aca="false">D*Vertical!F76/(B-Vertical!F76)/TAN(F)</f>
        <v>6929.70089052492</v>
      </c>
      <c r="F76" s="27" t="n">
        <f aca="false">B*Vertical!E76/(B-Vertical!F76)/TAN(F)</f>
        <v>16699.6474556918</v>
      </c>
      <c r="G76" s="27" t="n">
        <f aca="false">D*Vertical!H76/(B-Vertical!H76)/TAN(F)</f>
        <v>2670.88675201031</v>
      </c>
      <c r="H76" s="27" t="n">
        <f aca="false">B*Vertical!G76/(B-Vertical!H76)/TAN(F)</f>
        <v>11639.7491769548</v>
      </c>
      <c r="I76" s="27" t="n">
        <f aca="false">D*Vertical!J76/(B-Vertical!J76)/TAN(F)</f>
        <v>-0</v>
      </c>
      <c r="J76" s="27" t="n">
        <f aca="false">B*Vertical!I76/(B-Vertical!J76)/TAN(F)</f>
        <v>8466.46787383784</v>
      </c>
      <c r="K76" s="27" t="n">
        <f aca="false">D*Vertical!L76/(B-Vertical!L76)/TAN(F)</f>
        <v>-1526.55980226167</v>
      </c>
      <c r="L76" s="27" t="n">
        <f aca="false">B*Vertical!K76/(B-Vertical!L76)/TAN(F)</f>
        <v>6652.76174235895</v>
      </c>
      <c r="M76" s="28" t="n">
        <f aca="false">D*Vertical!N76/(B-Vertical!N76)/TAN(F)</f>
        <v>-2353.12625706603</v>
      </c>
      <c r="N76" s="28" t="n">
        <f aca="false">B*Vertical!M76/(B-Vertical!N76)/TAN(F)</f>
        <v>5670.71790435642</v>
      </c>
      <c r="O76" s="29" t="n">
        <f aca="false">D*Vertical!P76/(B-Vertical!P76)/TAN(F)</f>
        <v>-2622.33575760128</v>
      </c>
      <c r="P76" s="29" t="n">
        <f aca="false">B*Vertical!O76/(B-Vertical!P76)/TAN(F)</f>
        <v>5350.87002086718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7" t="n">
        <f aca="false">D*Vertical!D77/(B-Vertical!D77)/TAN(F)</f>
        <v>14901.3802456242</v>
      </c>
      <c r="D77" s="27" t="n">
        <f aca="false">B*Vertical!C77/(B-Vertical!D77)/TAN(F)</f>
        <v>30795.4729516134</v>
      </c>
      <c r="E77" s="27" t="n">
        <f aca="false">D*Vertical!F77/(B-Vertical!F77)/TAN(F)</f>
        <v>9554.93188042136</v>
      </c>
      <c r="F77" s="27" t="n">
        <f aca="false">B*Vertical!E77/(B-Vertical!F77)/TAN(F)</f>
        <v>23320.8666395089</v>
      </c>
      <c r="G77" s="27" t="n">
        <f aca="false">D*Vertical!H77/(B-Vertical!H77)/TAN(F)</f>
        <v>3303.52211525636</v>
      </c>
      <c r="H77" s="27" t="n">
        <f aca="false">B*Vertical!G77/(B-Vertical!H77)/TAN(F)</f>
        <v>14581.0783354874</v>
      </c>
      <c r="I77" s="27" t="n">
        <f aca="false">D*Vertical!J77/(B-Vertical!J77)/TAN(F)</f>
        <v>-0</v>
      </c>
      <c r="J77" s="27" t="n">
        <f aca="false">B*Vertical!I77/(B-Vertical!J77)/TAN(F)</f>
        <v>9962.58666247645</v>
      </c>
      <c r="K77" s="27" t="n">
        <f aca="false">D*Vertical!L77/(B-Vertical!L77)/TAN(F)</f>
        <v>-1714.18554426382</v>
      </c>
      <c r="L77" s="27" t="n">
        <f aca="false">B*Vertical!K77/(B-Vertical!L77)/TAN(F)</f>
        <v>7566.06822368167</v>
      </c>
      <c r="M77" s="28" t="n">
        <f aca="false">D*Vertical!N77/(B-Vertical!N77)/TAN(F)</f>
        <v>-2595.25767891851</v>
      </c>
      <c r="N77" s="28" t="n">
        <f aca="false">B*Vertical!M77/(B-Vertical!N77)/TAN(F)</f>
        <v>6334.28463778341</v>
      </c>
      <c r="O77" s="29" t="n">
        <f aca="false">D*Vertical!P77/(B-Vertical!P77)/TAN(F)</f>
        <v>-2875.47956725241</v>
      </c>
      <c r="P77" s="29" t="n">
        <f aca="false">B*Vertical!O77/(B-Vertical!P77)/TAN(F)</f>
        <v>5942.52020796814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7" t="n">
        <f aca="false">D*Vertical!D78/(B-Vertical!D78)/TAN(F)</f>
        <v>30808.3373547145</v>
      </c>
      <c r="D78" s="27" t="n">
        <f aca="false">B*Vertical!C78/(B-Vertical!D78)/TAN(F)</f>
        <v>64365.0670718232</v>
      </c>
      <c r="E78" s="27" t="n">
        <f aca="false">D*Vertical!F78/(B-Vertical!F78)/TAN(F)</f>
        <v>15689.5409655632</v>
      </c>
      <c r="F78" s="27" t="n">
        <f aca="false">B*Vertical!E78/(B-Vertical!F78)/TAN(F)</f>
        <v>38712.2943509868</v>
      </c>
      <c r="G78" s="27" t="n">
        <f aca="false">D*Vertical!H78/(B-Vertical!H78)/TAN(F)</f>
        <v>4372.44367726654</v>
      </c>
      <c r="H78" s="27" t="n">
        <f aca="false">B*Vertical!G78/(B-Vertical!H78)/TAN(F)</f>
        <v>19510.0432508537</v>
      </c>
      <c r="I78" s="27" t="n">
        <f aca="false">D*Vertical!J78/(B-Vertical!J78)/TAN(F)</f>
        <v>-0</v>
      </c>
      <c r="J78" s="27" t="n">
        <f aca="false">B*Vertical!I78/(B-Vertical!J78)/TAN(F)</f>
        <v>12091.1124708835</v>
      </c>
      <c r="K78" s="27" t="n">
        <f aca="false">D*Vertical!L78/(B-Vertical!L78)/TAN(F)</f>
        <v>-1963.22771947862</v>
      </c>
      <c r="L78" s="27" t="n">
        <f aca="false">B*Vertical!K78/(B-Vertical!L78)/TAN(F)</f>
        <v>8760.01168807457</v>
      </c>
      <c r="M78" s="28" t="n">
        <f aca="false">D*Vertical!N78/(B-Vertical!N78)/TAN(F)</f>
        <v>-2903.62637004283</v>
      </c>
      <c r="N78" s="28" t="n">
        <f aca="false">B*Vertical!M78/(B-Vertical!N78)/TAN(F)</f>
        <v>7164.39308002087</v>
      </c>
      <c r="O78" s="29" t="n">
        <f aca="false">D*Vertical!P78/(B-Vertical!P78)/TAN(F)</f>
        <v>-3193.67452379585</v>
      </c>
      <c r="P78" s="29" t="n">
        <f aca="false">B*Vertical!O78/(B-Vertical!P78)/TAN(F)</f>
        <v>6672.25473945404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7" t="n">
        <f aca="false">D*Vertical!D79/(B-Vertical!D79)/TAN(F)</f>
        <v>-2145788.46750492</v>
      </c>
      <c r="D79" s="27" t="n">
        <f aca="false">B*Vertical!C79/(B-Vertical!D79)/TAN(F)</f>
        <v>-4520515.60714</v>
      </c>
      <c r="E79" s="27" t="n">
        <f aca="false">D*Vertical!F79/(B-Vertical!F79)/TAN(F)</f>
        <v>40238.2778000548</v>
      </c>
      <c r="F79" s="27" t="n">
        <f aca="false">B*Vertical!E79/(B-Vertical!F79)/TAN(F)</f>
        <v>100114.540788711</v>
      </c>
      <c r="G79" s="27" t="n">
        <f aca="false">D*Vertical!H79/(B-Vertical!H79)/TAN(F)</f>
        <v>6313.7009388304</v>
      </c>
      <c r="H79" s="27" t="n">
        <f aca="false">B*Vertical!G79/(B-Vertical!H79)/TAN(F)</f>
        <v>28407.7682447044</v>
      </c>
      <c r="I79" s="27" t="n">
        <f aca="false">D*Vertical!J79/(B-Vertical!J79)/TAN(F)</f>
        <v>-0</v>
      </c>
      <c r="J79" s="27" t="n">
        <f aca="false">B*Vertical!I79/(B-Vertical!J79)/TAN(F)</f>
        <v>15062.4251625018</v>
      </c>
      <c r="K79" s="27" t="n">
        <f aca="false">D*Vertical!L79/(B-Vertical!L79)/TAN(F)</f>
        <v>-2277.66613953546</v>
      </c>
      <c r="L79" s="27" t="n">
        <f aca="false">B*Vertical!K79/(B-Vertical!L79)/TAN(F)</f>
        <v>10248.0957615202</v>
      </c>
      <c r="M79" s="28" t="n">
        <f aca="false">D*Vertical!N79/(B-Vertical!N79)/TAN(F)</f>
        <v>-3273.19215978697</v>
      </c>
      <c r="N79" s="28" t="n">
        <f aca="false">B*Vertical!M79/(B-Vertical!N79)/TAN(F)</f>
        <v>8143.84083778641</v>
      </c>
      <c r="O79" s="29" t="n">
        <f aca="false">D*Vertical!P79/(B-Vertical!P79)/TAN(F)</f>
        <v>-3568.95362318073</v>
      </c>
      <c r="P79" s="29" t="n">
        <f aca="false">B*Vertical!O79/(B-Vertical!P79)/TAN(F)</f>
        <v>7518.68639386763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7" t="n">
        <f aca="false">D*Vertical!D80/(B-Vertical!D80)/TAN(F)</f>
        <v>-27998.5555713802</v>
      </c>
      <c r="D80" s="27" t="n">
        <f aca="false">B*Vertical!C80/(B-Vertical!D80)/TAN(F)</f>
        <v>-59391.02184838</v>
      </c>
      <c r="E80" s="27" t="n">
        <f aca="false">D*Vertical!F80/(B-Vertical!F80)/TAN(F)</f>
        <v>-59598.088530531</v>
      </c>
      <c r="F80" s="27" t="n">
        <f aca="false">B*Vertical!E80/(B-Vertical!F80)/TAN(F)</f>
        <v>-149304.951415141</v>
      </c>
      <c r="G80" s="27" t="n">
        <f aca="false">D*Vertical!H80/(B-Vertical!H80)/TAN(F)</f>
        <v>12033.6903198312</v>
      </c>
      <c r="H80" s="27" t="n">
        <f aca="false">B*Vertical!G80/(B-Vertical!H80)/TAN(F)</f>
        <v>54517.5141453235</v>
      </c>
      <c r="I80" s="27" t="n">
        <f aca="false">D*Vertical!J80/(B-Vertical!J80)/TAN(F)</f>
        <v>-0</v>
      </c>
      <c r="J80" s="27" t="n">
        <f aca="false">B*Vertical!I80/(B-Vertical!J80)/TAN(F)</f>
        <v>20276.6161787544</v>
      </c>
      <c r="K80" s="27" t="n">
        <f aca="false">D*Vertical!L80/(B-Vertical!L80)/TAN(F)</f>
        <v>-2749.06359885765</v>
      </c>
      <c r="L80" s="27" t="n">
        <f aca="false">B*Vertical!K80/(B-Vertical!L80)/TAN(F)</f>
        <v>12454.3768082622</v>
      </c>
      <c r="M80" s="28" t="n">
        <f aca="false">D*Vertical!N80/(B-Vertical!N80)/TAN(F)</f>
        <v>-3789.58499053626</v>
      </c>
      <c r="N80" s="28" t="n">
        <f aca="false">B*Vertical!M80/(B-Vertical!N80)/TAN(F)</f>
        <v>9493.65687467834</v>
      </c>
      <c r="O80" s="29" t="n">
        <f aca="false">D*Vertical!P80/(B-Vertical!P80)/TAN(F)</f>
        <v>-4082.56461976997</v>
      </c>
      <c r="P80" s="29" t="n">
        <f aca="false">B*Vertical!O80/(B-Vertical!P80)/TAN(F)</f>
        <v>8660.00690328573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7" t="n">
        <f aca="false">D*Vertical!D81/(B-Vertical!D81)/TAN(F)</f>
        <v>-14050.1909867637</v>
      </c>
      <c r="D81" s="27" t="n">
        <f aca="false">B*Vertical!C81/(B-Vertical!D81)/TAN(F)</f>
        <v>-29948.5671660568</v>
      </c>
      <c r="E81" s="27" t="n">
        <f aca="false">D*Vertical!F81/(B-Vertical!F81)/TAN(F)</f>
        <v>-17048.9124092254</v>
      </c>
      <c r="F81" s="27" t="n">
        <f aca="false">B*Vertical!E81/(B-Vertical!F81)/TAN(F)</f>
        <v>-42918.7643461811</v>
      </c>
      <c r="G81" s="27" t="n">
        <f aca="false">D*Vertical!H81/(B-Vertical!H81)/TAN(F)</f>
        <v>135651.071040349</v>
      </c>
      <c r="H81" s="27" t="n">
        <f aca="false">B*Vertical!G81/(B-Vertical!H81)/TAN(F)</f>
        <v>617545.685571556</v>
      </c>
      <c r="I81" s="27" t="n">
        <f aca="false">D*Vertical!J81/(B-Vertical!J81)/TAN(F)</f>
        <v>-0</v>
      </c>
      <c r="J81" s="27" t="n">
        <f aca="false">B*Vertical!I81/(B-Vertical!J81)/TAN(F)</f>
        <v>30821.915264129</v>
      </c>
      <c r="K81" s="27" t="n">
        <f aca="false">D*Vertical!L81/(B-Vertical!L81)/TAN(F)</f>
        <v>-3471.83580608404</v>
      </c>
      <c r="L81" s="27" t="n">
        <f aca="false">B*Vertical!K81/(B-Vertical!L81)/TAN(F)</f>
        <v>15805.383670154</v>
      </c>
      <c r="M81" s="28" t="n">
        <f aca="false">D*Vertical!N81/(B-Vertical!N81)/TAN(F)</f>
        <v>-4504.39429334743</v>
      </c>
      <c r="N81" s="28" t="n">
        <f aca="false">B*Vertical!M81/(B-Vertical!N81)/TAN(F)</f>
        <v>11339.3178730774</v>
      </c>
      <c r="O81" s="29" t="n">
        <f aca="false">D*Vertical!P81/(B-Vertical!P81)/TAN(F)</f>
        <v>-4773.57068847419</v>
      </c>
      <c r="P81" s="29" t="n">
        <f aca="false">B*Vertical!O81/(B-Vertical!P81)/TAN(F)</f>
        <v>10175.0647034171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7" t="n">
        <f aca="false">D*Vertical!D82/(B-Vertical!D82)/TAN(F)</f>
        <v>-9553.71319728142</v>
      </c>
      <c r="D82" s="27" t="n">
        <f aca="false">B*Vertical!C82/(B-Vertical!D82)/TAN(F)</f>
        <v>-20420.1318632944</v>
      </c>
      <c r="E82" s="27" t="n">
        <f aca="false">D*Vertical!F82/(B-Vertical!F82)/TAN(F)</f>
        <v>-10181.5939574954</v>
      </c>
      <c r="F82" s="27" t="n">
        <f aca="false">B*Vertical!E82/(B-Vertical!F82)/TAN(F)</f>
        <v>-25701.5209702851</v>
      </c>
      <c r="G82" s="27" t="n">
        <f aca="false">D*Vertical!H82/(B-Vertical!H82)/TAN(F)</f>
        <v>-15583.2110859428</v>
      </c>
      <c r="H82" s="27" t="n">
        <f aca="false">B*Vertical!G82/(B-Vertical!H82)/TAN(F)</f>
        <v>-71136.9661535296</v>
      </c>
      <c r="I82" s="27" t="n">
        <f aca="false">D*Vertical!J82/(B-Vertical!J82)/TAN(F)</f>
        <v>-0</v>
      </c>
      <c r="J82" s="27" t="n">
        <f aca="false">B*Vertical!I82/(B-Vertical!J82)/TAN(F)</f>
        <v>59940.4716281059</v>
      </c>
      <c r="K82" s="27" t="n">
        <f aca="false">D*Vertical!L82/(B-Vertical!L82)/TAN(F)</f>
        <v>-4619.18144204616</v>
      </c>
      <c r="L82" s="27" t="n">
        <f aca="false">B*Vertical!K82/(B-Vertical!L82)/TAN(F)</f>
        <v>21086.4469516341</v>
      </c>
      <c r="M82" s="28" t="n">
        <f aca="false">D*Vertical!N82/(B-Vertical!N82)/TAN(F)</f>
        <v>-5481.14141702313</v>
      </c>
      <c r="N82" s="28" t="n">
        <f aca="false">B*Vertical!M82/(B-Vertical!N82)/TAN(F)</f>
        <v>13836.1116794499</v>
      </c>
      <c r="O82" s="29" t="n">
        <f aca="false">D*Vertical!P82/(B-Vertical!P82)/TAN(F)</f>
        <v>-5682.17797607121</v>
      </c>
      <c r="P82" s="29" t="n">
        <f aca="false">B*Vertical!O82/(B-Vertical!P82)/TAN(F)</f>
        <v>12145.1022388969</v>
      </c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7" t="n">
        <f aca="false">D*Vertical!D83/(B-Vertical!D83)/TAN(F)</f>
        <v>-7126.05493195418</v>
      </c>
      <c r="D83" s="27" t="n">
        <f aca="false">B*Vertical!C83/(B-Vertical!D83)/TAN(F)</f>
        <v>-15246.3459607883</v>
      </c>
      <c r="E83" s="27" t="n">
        <f aca="false">D*Vertical!F83/(B-Vertical!F83)/TAN(F)</f>
        <v>-7126.05493195418</v>
      </c>
      <c r="F83" s="27" t="n">
        <f aca="false">B*Vertical!E83/(B-Vertical!F83)/TAN(F)</f>
        <v>-18006.2169789897</v>
      </c>
      <c r="G83" s="27" t="n">
        <f aca="false">D*Vertical!H83/(B-Vertical!H83)/TAN(F)</f>
        <v>-7126.05493195419</v>
      </c>
      <c r="H83" s="27" t="n">
        <f aca="false">B*Vertical!G83/(B-Vertical!H83)/TAN(F)</f>
        <v>-32562.5054707431</v>
      </c>
      <c r="I83" s="27" t="n">
        <f aca="false">D*Vertical!J83/(B-Vertical!J83)/TAN(F)</f>
        <v>-0</v>
      </c>
      <c r="J83" s="27" t="n">
        <f aca="false">B*Vertical!I83/(B-Vertical!J83)/TAN(F)</f>
        <v>4.35957071771649E+019</v>
      </c>
      <c r="K83" s="27" t="n">
        <f aca="false">D*Vertical!L83/(B-Vertical!L83)/TAN(F)</f>
        <v>-7126.05493195418</v>
      </c>
      <c r="L83" s="27" t="n">
        <f aca="false">B*Vertical!K83/(B-Vertical!L83)/TAN(F)</f>
        <v>32562.5054707431</v>
      </c>
      <c r="M83" s="28" t="n">
        <f aca="false">D*Vertical!N83/(B-Vertical!N83)/TAN(F)</f>
        <v>-7126.05493195418</v>
      </c>
      <c r="N83" s="28" t="n">
        <f aca="false">B*Vertical!M83/(B-Vertical!N83)/TAN(F)</f>
        <v>18006.2169789897</v>
      </c>
      <c r="O83" s="29" t="n">
        <f aca="false">D*Vertical!P83/(B-Vertical!P83)/TAN(F)</f>
        <v>-7126.05493195418</v>
      </c>
      <c r="P83" s="29" t="n">
        <f aca="false">B*Vertical!O83/(B-Vertical!P83)/TAN(F)</f>
        <v>15246.3459607883</v>
      </c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7" t="n">
        <f aca="false">D*Vertical!D84/(B-Vertical!D84)/TAN(F)</f>
        <v>-5682.17797607122</v>
      </c>
      <c r="D84" s="27" t="n">
        <f aca="false">B*Vertical!C84/(B-Vertical!D84)/TAN(F)</f>
        <v>-12145.1022388969</v>
      </c>
      <c r="E84" s="27" t="n">
        <f aca="false">D*Vertical!F84/(B-Vertical!F84)/TAN(F)</f>
        <v>-5481.14141702314</v>
      </c>
      <c r="F84" s="27" t="n">
        <f aca="false">B*Vertical!E84/(B-Vertical!F84)/TAN(F)</f>
        <v>-13836.1116794499</v>
      </c>
      <c r="G84" s="27" t="n">
        <f aca="false">D*Vertical!H84/(B-Vertical!H84)/TAN(F)</f>
        <v>-4619.18144204618</v>
      </c>
      <c r="H84" s="27" t="n">
        <f aca="false">B*Vertical!G84/(B-Vertical!H84)/TAN(F)</f>
        <v>-21086.4469516341</v>
      </c>
      <c r="I84" s="27" t="n">
        <f aca="false">D*Vertical!J84/(B-Vertical!J84)/TAN(F)</f>
        <v>0</v>
      </c>
      <c r="J84" s="27" t="n">
        <f aca="false">B*Vertical!I84/(B-Vertical!J84)/TAN(F)</f>
        <v>-59940.4716281063</v>
      </c>
      <c r="K84" s="27" t="n">
        <f aca="false">D*Vertical!L84/(B-Vertical!L84)/TAN(F)</f>
        <v>-15583.2110859426</v>
      </c>
      <c r="L84" s="27" t="n">
        <f aca="false">B*Vertical!K84/(B-Vertical!L84)/TAN(F)</f>
        <v>71136.9661535286</v>
      </c>
      <c r="M84" s="28" t="n">
        <f aca="false">D*Vertical!N84/(B-Vertical!N84)/TAN(F)</f>
        <v>-10181.5939574954</v>
      </c>
      <c r="N84" s="28" t="n">
        <f aca="false">B*Vertical!M84/(B-Vertical!N84)/TAN(F)</f>
        <v>25701.520970285</v>
      </c>
      <c r="O84" s="29" t="n">
        <f aca="false">D*Vertical!P84/(B-Vertical!P84)/TAN(F)</f>
        <v>-9553.71319728139</v>
      </c>
      <c r="P84" s="29" t="n">
        <f aca="false">B*Vertical!O84/(B-Vertical!P84)/TAN(F)</f>
        <v>20420.1318632943</v>
      </c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7" t="n">
        <f aca="false">D*Vertical!D85/(B-Vertical!D85)/TAN(F)</f>
        <v>-4773.57068847419</v>
      </c>
      <c r="D85" s="27" t="n">
        <f aca="false">B*Vertical!C85/(B-Vertical!D85)/TAN(F)</f>
        <v>-10175.0647034171</v>
      </c>
      <c r="E85" s="27" t="n">
        <f aca="false">D*Vertical!F85/(B-Vertical!F85)/TAN(F)</f>
        <v>-4504.39429334743</v>
      </c>
      <c r="F85" s="27" t="n">
        <f aca="false">B*Vertical!E85/(B-Vertical!F85)/TAN(F)</f>
        <v>-11339.3178730774</v>
      </c>
      <c r="G85" s="27" t="n">
        <f aca="false">D*Vertical!H85/(B-Vertical!H85)/TAN(F)</f>
        <v>-3471.83580608403</v>
      </c>
      <c r="H85" s="27" t="n">
        <f aca="false">B*Vertical!G85/(B-Vertical!H85)/TAN(F)</f>
        <v>-15805.383670154</v>
      </c>
      <c r="I85" s="27" t="n">
        <f aca="false">D*Vertical!J85/(B-Vertical!J85)/TAN(F)</f>
        <v>0</v>
      </c>
      <c r="J85" s="27" t="n">
        <f aca="false">B*Vertical!I85/(B-Vertical!J85)/TAN(F)</f>
        <v>-30821.9152641289</v>
      </c>
      <c r="K85" s="27" t="n">
        <f aca="false">D*Vertical!L85/(B-Vertical!L85)/TAN(F)</f>
        <v>135651.071040345</v>
      </c>
      <c r="L85" s="27" t="n">
        <f aca="false">B*Vertical!K85/(B-Vertical!L85)/TAN(F)</f>
        <v>-617545.685571537</v>
      </c>
      <c r="M85" s="28" t="n">
        <f aca="false">D*Vertical!N85/(B-Vertical!N85)/TAN(F)</f>
        <v>-17048.9124092254</v>
      </c>
      <c r="N85" s="28" t="n">
        <f aca="false">B*Vertical!M85/(B-Vertical!N85)/TAN(F)</f>
        <v>42918.7643461811</v>
      </c>
      <c r="O85" s="29" t="n">
        <f aca="false">D*Vertical!P85/(B-Vertical!P85)/TAN(F)</f>
        <v>-14050.1909867637</v>
      </c>
      <c r="P85" s="29" t="n">
        <f aca="false">B*Vertical!O85/(B-Vertical!P85)/TAN(F)</f>
        <v>29948.5671660568</v>
      </c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7" t="n">
        <f aca="false">D*Vertical!D86/(B-Vertical!D86)/TAN(F)</f>
        <v>-4082.56461976998</v>
      </c>
      <c r="D86" s="27" t="n">
        <f aca="false">B*Vertical!C86/(B-Vertical!D86)/TAN(F)</f>
        <v>-8660.00690328573</v>
      </c>
      <c r="E86" s="27" t="n">
        <f aca="false">D*Vertical!F86/(B-Vertical!F86)/TAN(F)</f>
        <v>-3789.58499053626</v>
      </c>
      <c r="F86" s="27" t="n">
        <f aca="false">B*Vertical!E86/(B-Vertical!F86)/TAN(F)</f>
        <v>-9493.65687467835</v>
      </c>
      <c r="G86" s="27" t="n">
        <f aca="false">D*Vertical!H86/(B-Vertical!H86)/TAN(F)</f>
        <v>-2749.06359885765</v>
      </c>
      <c r="H86" s="27" t="n">
        <f aca="false">B*Vertical!G86/(B-Vertical!H86)/TAN(F)</f>
        <v>-12454.3768082623</v>
      </c>
      <c r="I86" s="27" t="n">
        <f aca="false">D*Vertical!J86/(B-Vertical!J86)/TAN(F)</f>
        <v>0</v>
      </c>
      <c r="J86" s="27" t="n">
        <f aca="false">B*Vertical!I86/(B-Vertical!J86)/TAN(F)</f>
        <v>-20276.6161787544</v>
      </c>
      <c r="K86" s="27" t="n">
        <f aca="false">D*Vertical!L86/(B-Vertical!L86)/TAN(F)</f>
        <v>12033.6903198313</v>
      </c>
      <c r="L86" s="27" t="n">
        <f aca="false">B*Vertical!K86/(B-Vertical!L86)/TAN(F)</f>
        <v>-54517.5141453238</v>
      </c>
      <c r="M86" s="28" t="n">
        <f aca="false">D*Vertical!N86/(B-Vertical!N86)/TAN(F)</f>
        <v>-59598.0885305294</v>
      </c>
      <c r="N86" s="28" t="n">
        <f aca="false">B*Vertical!M86/(B-Vertical!N86)/TAN(F)</f>
        <v>149304.951415137</v>
      </c>
      <c r="O86" s="29" t="n">
        <f aca="false">D*Vertical!P86/(B-Vertical!P86)/TAN(F)</f>
        <v>-27998.5555713799</v>
      </c>
      <c r="P86" s="29" t="n">
        <f aca="false">B*Vertical!O86/(B-Vertical!P86)/TAN(F)</f>
        <v>59391.0218483793</v>
      </c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7" t="n">
        <f aca="false">D*Vertical!D87/(B-Vertical!D87)/TAN(F)</f>
        <v>-3568.95362318073</v>
      </c>
      <c r="D87" s="27" t="n">
        <f aca="false">B*Vertical!C87/(B-Vertical!D87)/TAN(F)</f>
        <v>-7518.68639386764</v>
      </c>
      <c r="E87" s="27" t="n">
        <f aca="false">D*Vertical!F87/(B-Vertical!F87)/TAN(F)</f>
        <v>-3273.19215978698</v>
      </c>
      <c r="F87" s="27" t="n">
        <f aca="false">B*Vertical!E87/(B-Vertical!F87)/TAN(F)</f>
        <v>-8143.84083778641</v>
      </c>
      <c r="G87" s="27" t="n">
        <f aca="false">D*Vertical!H87/(B-Vertical!H87)/TAN(F)</f>
        <v>-2277.66613953546</v>
      </c>
      <c r="H87" s="27" t="n">
        <f aca="false">B*Vertical!G87/(B-Vertical!H87)/TAN(F)</f>
        <v>-10248.0957615202</v>
      </c>
      <c r="I87" s="27" t="n">
        <f aca="false">D*Vertical!J87/(B-Vertical!J87)/TAN(F)</f>
        <v>0</v>
      </c>
      <c r="J87" s="27" t="n">
        <f aca="false">B*Vertical!I87/(B-Vertical!J87)/TAN(F)</f>
        <v>-15062.4251625018</v>
      </c>
      <c r="K87" s="27" t="n">
        <f aca="false">D*Vertical!L87/(B-Vertical!L87)/TAN(F)</f>
        <v>6313.7009388304</v>
      </c>
      <c r="L87" s="27" t="n">
        <f aca="false">B*Vertical!K87/(B-Vertical!L87)/TAN(F)</f>
        <v>-28407.7682447044</v>
      </c>
      <c r="M87" s="28" t="n">
        <f aca="false">D*Vertical!N87/(B-Vertical!N87)/TAN(F)</f>
        <v>40238.2778000552</v>
      </c>
      <c r="N87" s="28" t="n">
        <f aca="false">B*Vertical!M87/(B-Vertical!N87)/TAN(F)</f>
        <v>-100114.540788711</v>
      </c>
      <c r="O87" s="29" t="n">
        <f aca="false">D*Vertical!P87/(B-Vertical!P87)/TAN(F)</f>
        <v>-2145788.4675044</v>
      </c>
      <c r="P87" s="29" t="n">
        <f aca="false">B*Vertical!O87/(B-Vertical!P87)/TAN(F)</f>
        <v>4520515.6071389</v>
      </c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7" t="n">
        <f aca="false">D*Vertical!D88/(B-Vertical!D88)/TAN(F)</f>
        <v>-3193.67452379585</v>
      </c>
      <c r="D88" s="27" t="n">
        <f aca="false">B*Vertical!C88/(B-Vertical!D88)/TAN(F)</f>
        <v>-6672.25473945404</v>
      </c>
      <c r="E88" s="27" t="n">
        <f aca="false">D*Vertical!F88/(B-Vertical!F88)/TAN(F)</f>
        <v>-2903.62637004283</v>
      </c>
      <c r="F88" s="27" t="n">
        <f aca="false">B*Vertical!E88/(B-Vertical!F88)/TAN(F)</f>
        <v>-7164.39308002087</v>
      </c>
      <c r="G88" s="27" t="n">
        <f aca="false">D*Vertical!H88/(B-Vertical!H88)/TAN(F)</f>
        <v>-1963.22771947862</v>
      </c>
      <c r="H88" s="27" t="n">
        <f aca="false">B*Vertical!G88/(B-Vertical!H88)/TAN(F)</f>
        <v>-8760.01168807457</v>
      </c>
      <c r="I88" s="27" t="n">
        <f aca="false">D*Vertical!J88/(B-Vertical!J88)/TAN(F)</f>
        <v>0</v>
      </c>
      <c r="J88" s="27" t="n">
        <f aca="false">B*Vertical!I88/(B-Vertical!J88)/TAN(F)</f>
        <v>-12091.1124708835</v>
      </c>
      <c r="K88" s="27" t="n">
        <f aca="false">D*Vertical!L88/(B-Vertical!L88)/TAN(F)</f>
        <v>4372.44367726655</v>
      </c>
      <c r="L88" s="27" t="n">
        <f aca="false">B*Vertical!K88/(B-Vertical!L88)/TAN(F)</f>
        <v>-19510.0432508537</v>
      </c>
      <c r="M88" s="28" t="n">
        <f aca="false">D*Vertical!N88/(B-Vertical!N88)/TAN(F)</f>
        <v>15689.5409655632</v>
      </c>
      <c r="N88" s="28" t="n">
        <f aca="false">B*Vertical!M88/(B-Vertical!N88)/TAN(F)</f>
        <v>-38712.2943509868</v>
      </c>
      <c r="O88" s="29" t="n">
        <f aca="false">D*Vertical!P88/(B-Vertical!P88)/TAN(F)</f>
        <v>30808.3373547148</v>
      </c>
      <c r="P88" s="29" t="n">
        <f aca="false">B*Vertical!O88/(B-Vertical!P88)/TAN(F)</f>
        <v>-64365.0670718237</v>
      </c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4.65" hidden="false" customHeight="false" outlineLevel="0" collapsed="false">
      <c r="A89" s="20" t="n">
        <v>6.83</v>
      </c>
      <c r="B89" s="20" t="n">
        <f aca="false">15*A89*PI()/180</f>
        <v>1.78808981866819</v>
      </c>
      <c r="C89" s="27" t="n">
        <f aca="false">D*Vertical!D89/(B-Vertical!D89)/TAN(F)</f>
        <v>-2875.47963428485</v>
      </c>
      <c r="D89" s="27" t="n">
        <f aca="false">B*Vertical!C89/(B-Vertical!D89)/TAN(F)</f>
        <v>-5942.5203631731</v>
      </c>
      <c r="E89" s="27" t="n">
        <f aca="false">D*Vertical!F89/(B-Vertical!F89)/TAN(F)</f>
        <v>-2595.25774340699</v>
      </c>
      <c r="F89" s="27" t="n">
        <f aca="false">B*Vertical!E89/(B-Vertical!F89)/TAN(F)</f>
        <v>-6334.28481295514</v>
      </c>
      <c r="G89" s="27" t="n">
        <f aca="false">D*Vertical!H89/(B-Vertical!H89)/TAN(F)</f>
        <v>-1714.18559514206</v>
      </c>
      <c r="H89" s="27" t="n">
        <f aca="false">B*Vertical!G89/(B-Vertical!H89)/TAN(F)</f>
        <v>-7566.06846947803</v>
      </c>
      <c r="I89" s="27" t="n">
        <f aca="false">D*Vertical!J89/(B-Vertical!J89)/TAN(F)</f>
        <v>0</v>
      </c>
      <c r="J89" s="27" t="n">
        <f aca="false">B*Vertical!I89/(B-Vertical!J89)/TAN(F)</f>
        <v>-9962.58707978831</v>
      </c>
      <c r="K89" s="27" t="n">
        <f aca="false">D*Vertical!L89/(B-Vertical!L89)/TAN(F)</f>
        <v>3303.52230421682</v>
      </c>
      <c r="L89" s="27" t="n">
        <f aca="false">B*Vertical!K89/(B-Vertical!L89)/TAN(F)</f>
        <v>-14581.0792104345</v>
      </c>
      <c r="M89" s="28" t="n">
        <f aca="false">D*Vertical!N89/(B-Vertical!N89)/TAN(F)</f>
        <v>9554.93275455204</v>
      </c>
      <c r="N89" s="28" t="n">
        <f aca="false">B*Vertical!M89/(B-Vertical!N89)/TAN(F)</f>
        <v>-23320.8688384502</v>
      </c>
      <c r="O89" s="29" t="n">
        <f aca="false">D*Vertical!P89/(B-Vertical!P89)/TAN(F)</f>
        <v>14901.3820458105</v>
      </c>
      <c r="P89" s="29" t="n">
        <f aca="false">B*Vertical!O89/(B-Vertical!P89)/TAN(F)</f>
        <v>-30795.4767583233</v>
      </c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4.65" hidden="false" customHeight="false" outlineLevel="0" collapsed="false">
      <c r="O90" s="29" t="n">
        <f aca="false">D*Vertical!P90/(B-Vertical!P90)/TAN(F)</f>
        <v>0</v>
      </c>
      <c r="P90" s="29" t="n">
        <f aca="false">B*Vertical!O90/(B-Vertical!P90)/TAN(F)</f>
        <v>0</v>
      </c>
      <c r="T90" s="20"/>
      <c r="U90" s="20"/>
      <c r="V90" s="20"/>
      <c r="W90" s="20"/>
      <c r="X90" s="20"/>
      <c r="Y90" s="20"/>
      <c r="Z90" s="20"/>
      <c r="AA90" s="20"/>
    </row>
    <row r="91" customFormat="false" ht="14.65" hidden="false" customHeight="false" outlineLevel="0" collapsed="false">
      <c r="B91" s="0" t="s">
        <v>35</v>
      </c>
      <c r="O91" s="29" t="n">
        <f aca="false">D*Vertical!P91/(B-Vertical!P91)/TAN(F)</f>
        <v>0</v>
      </c>
      <c r="P91" s="29" t="n">
        <f aca="false">B*Vertical!O91/(B-Vertical!P91)/TAN(F)</f>
        <v>0</v>
      </c>
      <c r="T91" s="20"/>
      <c r="U91" s="20"/>
      <c r="V91" s="20"/>
      <c r="W91" s="20"/>
      <c r="X91" s="20"/>
      <c r="Y91" s="20"/>
      <c r="Z91" s="20"/>
      <c r="AA91" s="20"/>
    </row>
    <row r="92" customFormat="false" ht="14.65" hidden="false" customHeight="false" outlineLevel="0" collapsed="false">
      <c r="A92" s="20"/>
      <c r="B92" s="20" t="n">
        <v>-7</v>
      </c>
      <c r="C92" s="20"/>
      <c r="D92" s="20" t="n">
        <v>-6</v>
      </c>
      <c r="E92" s="20"/>
      <c r="F92" s="20" t="n">
        <v>-5</v>
      </c>
      <c r="G92" s="20"/>
      <c r="H92" s="20" t="n">
        <v>-4</v>
      </c>
      <c r="I92" s="20"/>
      <c r="J92" s="20" t="n">
        <v>-3</v>
      </c>
      <c r="K92" s="20"/>
      <c r="L92" s="20" t="n">
        <v>-2</v>
      </c>
      <c r="N92" s="24" t="n">
        <v>-1</v>
      </c>
      <c r="O92" s="29" t="n">
        <f aca="false">D*Vertical!P92/(B-Vertical!P92)/TAN(F)</f>
        <v>0</v>
      </c>
      <c r="P92" s="29" t="n">
        <f aca="false">B*Vertical!O92/(B-Vertical!P92)/TAN(F)</f>
        <v>0</v>
      </c>
      <c r="R92" s="0" t="n">
        <v>1</v>
      </c>
      <c r="T92" s="20"/>
      <c r="U92" s="20"/>
      <c r="V92" s="20"/>
      <c r="W92" s="20"/>
      <c r="X92" s="20"/>
      <c r="Y92" s="20"/>
      <c r="Z92" s="20"/>
      <c r="AA92" s="20"/>
    </row>
    <row r="93" customFormat="false" ht="14.65" hidden="false" customHeight="false" outlineLevel="0" collapsed="false">
      <c r="A93" s="23"/>
      <c r="B93" s="23" t="s">
        <v>7</v>
      </c>
      <c r="C93" s="23" t="s">
        <v>8</v>
      </c>
      <c r="D93" s="23" t="s">
        <v>7</v>
      </c>
      <c r="E93" s="23" t="s">
        <v>8</v>
      </c>
      <c r="F93" s="23" t="s">
        <v>7</v>
      </c>
      <c r="G93" s="23" t="s">
        <v>8</v>
      </c>
      <c r="H93" s="23" t="s">
        <v>7</v>
      </c>
      <c r="I93" s="23" t="s">
        <v>8</v>
      </c>
      <c r="J93" s="23" t="s">
        <v>7</v>
      </c>
      <c r="K93" s="23" t="s">
        <v>8</v>
      </c>
      <c r="L93" s="23" t="s">
        <v>7</v>
      </c>
      <c r="M93" s="30" t="s">
        <v>8</v>
      </c>
      <c r="N93" s="30" t="s">
        <v>7</v>
      </c>
      <c r="O93" s="29" t="n">
        <f aca="false">D*Vertical!P93/(B-Vertical!P93)/TAN(F)</f>
        <v>0</v>
      </c>
      <c r="P93" s="29" t="n">
        <f aca="false">B*Vertical!O93/(B-Vertical!P93)/TAN(F)</f>
        <v>0</v>
      </c>
      <c r="Q93" s="23" t="s">
        <v>8</v>
      </c>
      <c r="R93" s="23" t="s">
        <v>7</v>
      </c>
      <c r="S93" s="23" t="s">
        <v>8</v>
      </c>
      <c r="T93" s="20"/>
      <c r="U93" s="20"/>
      <c r="V93" s="20"/>
      <c r="W93" s="20"/>
      <c r="X93" s="20"/>
      <c r="Y93" s="20"/>
      <c r="Z93" s="20"/>
      <c r="AA93" s="20"/>
    </row>
    <row r="94" customFormat="false" ht="14.65" hidden="false" customHeight="false" outlineLevel="0" collapsed="false">
      <c r="A94" s="23"/>
      <c r="B94" s="23"/>
      <c r="C94" s="23"/>
      <c r="D94" s="23"/>
      <c r="E94" s="23"/>
      <c r="O94" s="29" t="n">
        <f aca="false">D*Vertical!P94/(B-Vertical!P94)/TAN(F)</f>
        <v>0</v>
      </c>
      <c r="P94" s="29" t="n">
        <f aca="false">B*Vertical!O94/(B-Vertical!P94)/TAN(F)</f>
        <v>0</v>
      </c>
      <c r="T94" s="20"/>
      <c r="U94" s="20"/>
      <c r="V94" s="20"/>
      <c r="W94" s="20"/>
      <c r="X94" s="20"/>
      <c r="Y94" s="20"/>
      <c r="Z94" s="20"/>
      <c r="AA94" s="20"/>
    </row>
    <row r="95" customFormat="false" ht="14.65" hidden="false" customHeight="false" outlineLevel="0" collapsed="false">
      <c r="A95" s="20"/>
      <c r="B95" s="20" t="n">
        <f aca="false">$C5</f>
        <v>-2875.47963428485</v>
      </c>
      <c r="C95" s="20" t="n">
        <f aca="false">$D5</f>
        <v>5942.5203631731</v>
      </c>
      <c r="D95" s="20" t="n">
        <f aca="false">$C11</f>
        <v>-7126.05493195418</v>
      </c>
      <c r="E95" s="20" t="n">
        <f aca="false">$D11</f>
        <v>15246.3459607883</v>
      </c>
      <c r="F95" s="20" t="n">
        <f aca="false">$C17</f>
        <v>14901.3820458106</v>
      </c>
      <c r="G95" s="20" t="n">
        <f aca="false">$D17</f>
        <v>-30795.4767583233</v>
      </c>
      <c r="H95" s="20" t="n">
        <f aca="false">$C23</f>
        <v>3840.1088784878</v>
      </c>
      <c r="I95" s="20" t="n">
        <f aca="false">$D23</f>
        <v>-7115.26000251342</v>
      </c>
      <c r="J95" s="20" t="n">
        <f aca="false">$C29</f>
        <v>2345.21042317057</v>
      </c>
      <c r="K95" s="20" t="n">
        <f aca="false">$D29</f>
        <v>-3547.99846488325</v>
      </c>
      <c r="L95" s="20" t="n">
        <f aca="false">$C35</f>
        <v>1805.80101017146</v>
      </c>
      <c r="M95" s="31" t="n">
        <f aca="false">$D35</f>
        <v>-1931.7748284377</v>
      </c>
      <c r="N95" s="31" t="n">
        <f aca="false">$C41</f>
        <v>1577.68785909441</v>
      </c>
      <c r="O95" s="29" t="n">
        <f aca="false">D*Vertical!P95/(B-Vertical!P95)/TAN(F)</f>
        <v>0</v>
      </c>
      <c r="P95" s="29" t="n">
        <f aca="false">B*Vertical!O95/(B-Vertical!P95)/TAN(F)</f>
        <v>0</v>
      </c>
      <c r="Q95" s="20" t="n">
        <f aca="false">$D47</f>
        <v>-1.69440060246589E-005</v>
      </c>
      <c r="R95" s="20" t="n">
        <f aca="false">$C53</f>
        <v>1577.68785368738</v>
      </c>
      <c r="S95" s="20" t="n">
        <f aca="false">$D53</f>
        <v>873.64280956203</v>
      </c>
      <c r="T95" s="20"/>
      <c r="U95" s="20"/>
      <c r="V95" s="20"/>
      <c r="W95" s="20"/>
      <c r="X95" s="20"/>
      <c r="Y95" s="20"/>
      <c r="Z95" s="20"/>
      <c r="AA95" s="20"/>
    </row>
    <row r="96" customFormat="false" ht="14.65" hidden="false" customHeight="false" outlineLevel="0" collapsed="false">
      <c r="A96" s="20"/>
      <c r="B96" s="20" t="n">
        <f aca="false">$E5</f>
        <v>-2595.25774340699</v>
      </c>
      <c r="C96" s="20" t="n">
        <f aca="false">$F5</f>
        <v>6334.28481295514</v>
      </c>
      <c r="D96" s="20" t="n">
        <f aca="false">$E11</f>
        <v>-7126.05493195418</v>
      </c>
      <c r="E96" s="20" t="n">
        <f aca="false">$F11</f>
        <v>18006.2169789897</v>
      </c>
      <c r="F96" s="20" t="n">
        <f aca="false">$E17</f>
        <v>9554.93275455205</v>
      </c>
      <c r="G96" s="20" t="n">
        <f aca="false">$F17</f>
        <v>-23320.8688384502</v>
      </c>
      <c r="H96" s="20" t="n">
        <f aca="false">$E23</f>
        <v>3003.44915452318</v>
      </c>
      <c r="I96" s="20" t="n">
        <f aca="false">$F23</f>
        <v>-6572.40366983938</v>
      </c>
      <c r="J96" s="20" t="n">
        <f aca="false">$E29</f>
        <v>1890.39564955974</v>
      </c>
      <c r="K96" s="20" t="n">
        <f aca="false">$F29</f>
        <v>-3377.621851192</v>
      </c>
      <c r="L96" s="20" t="n">
        <f aca="false">$E35</f>
        <v>1471.85228737488</v>
      </c>
      <c r="M96" s="31" t="n">
        <f aca="false">$F35</f>
        <v>-1859.54865944579</v>
      </c>
      <c r="N96" s="31" t="n">
        <f aca="false">$E41</f>
        <v>1292.0265961735</v>
      </c>
      <c r="O96" s="29" t="n">
        <f aca="false">D*Vertical!P96/(B-Vertical!P96)/TAN(F)</f>
        <v>0</v>
      </c>
      <c r="P96" s="29" t="n">
        <f aca="false">B*Vertical!O96/(B-Vertical!P96)/TAN(F)</f>
        <v>0</v>
      </c>
      <c r="Q96" s="20" t="n">
        <f aca="false">$F47</f>
        <v>-1.64101423608814E-005</v>
      </c>
      <c r="R96" s="20" t="n">
        <f aca="false">$E53</f>
        <v>1292.02659189081</v>
      </c>
      <c r="S96" s="20" t="n">
        <f aca="false">$F53</f>
        <v>844.969408533832</v>
      </c>
      <c r="T96" s="20"/>
      <c r="U96" s="20"/>
      <c r="V96" s="20"/>
      <c r="W96" s="20"/>
      <c r="X96" s="20"/>
      <c r="Y96" s="20"/>
      <c r="Z96" s="20"/>
      <c r="AA96" s="20"/>
    </row>
    <row r="97" customFormat="false" ht="14.65" hidden="false" customHeight="false" outlineLevel="0" collapsed="false">
      <c r="A97" s="20"/>
      <c r="B97" s="20" t="n">
        <f aca="false">$G5</f>
        <v>-1714.18559514206</v>
      </c>
      <c r="C97" s="20" t="n">
        <f aca="false">$H5</f>
        <v>7566.06846947803</v>
      </c>
      <c r="D97" s="20" t="n">
        <f aca="false">$G11</f>
        <v>-7126.05493195419</v>
      </c>
      <c r="E97" s="20" t="n">
        <f aca="false">$H11</f>
        <v>32562.5054707431</v>
      </c>
      <c r="F97" s="20" t="n">
        <f aca="false">$G17</f>
        <v>3303.52230421682</v>
      </c>
      <c r="G97" s="20" t="n">
        <f aca="false">$H17</f>
        <v>-14581.0792104345</v>
      </c>
      <c r="H97" s="20" t="n">
        <f aca="false">$G23</f>
        <v>1397.52199143263</v>
      </c>
      <c r="I97" s="20" t="n">
        <f aca="false">$H23</f>
        <v>-5530.41765649826</v>
      </c>
      <c r="J97" s="20" t="n">
        <f aca="false">$G29</f>
        <v>934.518021944108</v>
      </c>
      <c r="K97" s="20" t="n">
        <f aca="false">$H29</f>
        <v>-3019.54378788851</v>
      </c>
      <c r="L97" s="20" t="n">
        <f aca="false">$G35</f>
        <v>745.100068074911</v>
      </c>
      <c r="M97" s="31" t="n">
        <f aca="false">$H35</f>
        <v>-1702.3672569633</v>
      </c>
      <c r="N97" s="31" t="n">
        <f aca="false">$G41</f>
        <v>660.891520838526</v>
      </c>
      <c r="O97" s="29" t="n">
        <f aca="false">D*Vertical!P97/(B-Vertical!P97)/TAN(F)</f>
        <v>0</v>
      </c>
      <c r="P97" s="29" t="n">
        <f aca="false">B*Vertical!O97/(B-Vertical!P97)/TAN(F)</f>
        <v>0</v>
      </c>
      <c r="Q97" s="20" t="n">
        <f aca="false">$H47</f>
        <v>-1.52254787513804E-005</v>
      </c>
      <c r="R97" s="20" t="n">
        <f aca="false">$G53</f>
        <v>660.891518812107</v>
      </c>
      <c r="S97" s="20" t="n">
        <f aca="false">$H53</f>
        <v>781.618890022735</v>
      </c>
      <c r="T97" s="20"/>
      <c r="U97" s="20"/>
      <c r="V97" s="20"/>
      <c r="W97" s="20"/>
      <c r="X97" s="20"/>
      <c r="Y97" s="20"/>
      <c r="Z97" s="20"/>
      <c r="AA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 t="n">
        <f aca="false">$I17</f>
        <v>-0</v>
      </c>
      <c r="G98" s="20" t="n">
        <f aca="false">$J17</f>
        <v>-9962.58707978831</v>
      </c>
      <c r="H98" s="20" t="n">
        <f aca="false">$I23</f>
        <v>-0</v>
      </c>
      <c r="I98" s="20" t="n">
        <f aca="false">$J23</f>
        <v>-4623.65276586212</v>
      </c>
      <c r="J98" s="20" t="n">
        <f aca="false">$I29</f>
        <v>-0</v>
      </c>
      <c r="K98" s="20" t="n">
        <f aca="false">$J29</f>
        <v>-2669.46717373585</v>
      </c>
      <c r="L98" s="20" t="n">
        <f aca="false">$I35</f>
        <v>-0</v>
      </c>
      <c r="M98" s="31" t="n">
        <f aca="false">$J35</f>
        <v>-1541.21759607526</v>
      </c>
      <c r="N98" s="31" t="n">
        <f aca="false">$I41</f>
        <v>-0</v>
      </c>
      <c r="O98" s="29" t="n">
        <f aca="false">D*Vertical!P98/(B-Vertical!P98)/TAN(F)</f>
        <v>0</v>
      </c>
      <c r="P98" s="29" t="n">
        <f aca="false">B*Vertical!O98/(B-Vertical!P98)/TAN(F)</f>
        <v>0</v>
      </c>
      <c r="Q98" s="20" t="n">
        <f aca="false">$J47</f>
        <v>-1.39772972931848E-005</v>
      </c>
      <c r="R98" s="20" t="n">
        <f aca="false">$I53</f>
        <v>-0</v>
      </c>
      <c r="S98" s="20" t="n">
        <f aca="false">$J53</f>
        <v>715.281552450762</v>
      </c>
      <c r="T98" s="20"/>
      <c r="U98" s="20"/>
      <c r="V98" s="20"/>
      <c r="W98" s="20"/>
      <c r="X98" s="20"/>
      <c r="Y98" s="20"/>
      <c r="Z98" s="20"/>
      <c r="AA98" s="20"/>
    </row>
    <row r="99" customFormat="false" ht="14.65" hidden="false" customHeight="false" outlineLevel="0" collapsed="false">
      <c r="A99" s="20"/>
      <c r="B99" s="20" t="n">
        <f aca="false">$K5</f>
        <v>3303.52230421682</v>
      </c>
      <c r="C99" s="20" t="n">
        <f aca="false">$L5</f>
        <v>14581.0792104345</v>
      </c>
      <c r="D99" s="20" t="n">
        <f aca="false">$K11</f>
        <v>-7126.05493195418</v>
      </c>
      <c r="E99" s="20" t="n">
        <f aca="false">$L11</f>
        <v>-32562.5054707431</v>
      </c>
      <c r="F99" s="20" t="n">
        <f aca="false">$K17</f>
        <v>-1714.18559514206</v>
      </c>
      <c r="G99" s="20" t="n">
        <f aca="false">$L17</f>
        <v>-7566.06846947803</v>
      </c>
      <c r="H99" s="20" t="n">
        <f aca="false">$K23</f>
        <v>-1003.80195430641</v>
      </c>
      <c r="I99" s="20" t="n">
        <f aca="false">$L23</f>
        <v>-3972.34826053271</v>
      </c>
      <c r="J99" s="20" t="n">
        <f aca="false">$K29</f>
        <v>-740.340122980381</v>
      </c>
      <c r="K99" s="20" t="n">
        <f aca="false">$L29</f>
        <v>-2392.13088113535</v>
      </c>
      <c r="L99" s="20" t="n">
        <f aca="false">$K35</f>
        <v>-616.233383637863</v>
      </c>
      <c r="M99" s="31" t="n">
        <f aca="false">$L35</f>
        <v>-1407.9391210676</v>
      </c>
      <c r="N99" s="31" t="n">
        <f aca="false">$K41</f>
        <v>-557.485749165442</v>
      </c>
      <c r="O99" s="29" t="n">
        <f aca="false">D*Vertical!P99/(B-Vertical!P99)/TAN(F)</f>
        <v>0</v>
      </c>
      <c r="P99" s="29" t="n">
        <f aca="false">B*Vertical!O99/(B-Vertical!P99)/TAN(F)</f>
        <v>0</v>
      </c>
      <c r="Q99" s="20" t="n">
        <f aca="false">$L47</f>
        <v>-1.29182610441004E-005</v>
      </c>
      <c r="R99" s="20" t="n">
        <f aca="false">$K53</f>
        <v>-557.485747723538</v>
      </c>
      <c r="S99" s="20" t="n">
        <f aca="false">$L53</f>
        <v>659.323624128771</v>
      </c>
      <c r="T99" s="20"/>
      <c r="U99" s="20"/>
      <c r="V99" s="20"/>
      <c r="W99" s="20"/>
      <c r="X99" s="20"/>
      <c r="Y99" s="20"/>
      <c r="Z99" s="20"/>
      <c r="AA99" s="20"/>
    </row>
    <row r="100" customFormat="false" ht="14.65" hidden="false" customHeight="false" outlineLevel="0" collapsed="false">
      <c r="A100" s="20"/>
      <c r="B100" s="20" t="n">
        <f aca="false">$M5</f>
        <v>9554.93275455204</v>
      </c>
      <c r="C100" s="20" t="n">
        <f aca="false">$N5</f>
        <v>23320.8688384502</v>
      </c>
      <c r="D100" s="20" t="n">
        <f aca="false">$M11</f>
        <v>-7126.05493195418</v>
      </c>
      <c r="E100" s="20" t="n">
        <f aca="false">$N11</f>
        <v>-18006.2169789897</v>
      </c>
      <c r="F100" s="20" t="n">
        <f aca="false">$M17</f>
        <v>-2595.25774340699</v>
      </c>
      <c r="G100" s="20" t="n">
        <f aca="false">$N17</f>
        <v>-6334.28481295514</v>
      </c>
      <c r="H100" s="20" t="n">
        <f aca="false">$M23</f>
        <v>-1629.69769766979</v>
      </c>
      <c r="I100" s="20" t="n">
        <f aca="false">$N23</f>
        <v>-3566.24353462516</v>
      </c>
      <c r="J100" s="20" t="n">
        <f aca="false">$M29</f>
        <v>-1235.10160100275</v>
      </c>
      <c r="K100" s="20" t="n">
        <f aca="false">$N29</f>
        <v>-2206.78996852362</v>
      </c>
      <c r="L100" s="20" t="n">
        <f aca="false">$M35</f>
        <v>-1041.58398664567</v>
      </c>
      <c r="M100" s="31" t="n">
        <f aca="false">$N35</f>
        <v>-1315.94462479769</v>
      </c>
      <c r="N100" s="31" t="n">
        <f aca="false">$M41</f>
        <v>-948.192582411718</v>
      </c>
      <c r="O100" s="29" t="n">
        <f aca="false">D*Vertical!P100/(B-Vertical!P100)/TAN(F)</f>
        <v>0</v>
      </c>
      <c r="P100" s="29" t="n">
        <f aca="false">B*Vertical!O100/(B-Vertical!P100)/TAN(F)</f>
        <v>0</v>
      </c>
      <c r="Q100" s="20" t="n">
        <f aca="false">$N47</f>
        <v>-1.2172668440762E-005</v>
      </c>
      <c r="R100" s="20" t="n">
        <f aca="false">$M53</f>
        <v>-948.192580105148</v>
      </c>
      <c r="S100" s="20" t="n">
        <f aca="false">$N53</f>
        <v>620.106218104313</v>
      </c>
      <c r="T100" s="20"/>
      <c r="U100" s="20"/>
      <c r="V100" s="20"/>
      <c r="W100" s="20"/>
      <c r="X100" s="20"/>
      <c r="Y100" s="20"/>
      <c r="Z100" s="20"/>
      <c r="AA100" s="20"/>
    </row>
    <row r="101" customFormat="false" ht="14.65" hidden="false" customHeight="false" outlineLevel="0" collapsed="false">
      <c r="A101" s="20"/>
      <c r="B101" s="20" t="n">
        <f aca="false">$O5</f>
        <v>14901.3820458105</v>
      </c>
      <c r="C101" s="20" t="n">
        <f aca="false">$P5</f>
        <v>30795.4767583233</v>
      </c>
      <c r="D101" s="20" t="n">
        <f aca="false">$O11</f>
        <v>-7126.05493195418</v>
      </c>
      <c r="E101" s="20" t="n">
        <f aca="false">$P11</f>
        <v>-15246.3459607883</v>
      </c>
      <c r="F101" s="20" t="n">
        <f aca="false">$O17</f>
        <v>-2875.47963428485</v>
      </c>
      <c r="G101" s="20" t="n">
        <f aca="false">$P17</f>
        <v>-5942.5203631731</v>
      </c>
      <c r="H101" s="20" t="n">
        <f aca="false">$O23</f>
        <v>-1848.19146504366</v>
      </c>
      <c r="I101" s="20" t="n">
        <f aca="false">$P23</f>
        <v>-3424.47655114152</v>
      </c>
      <c r="J101" s="20" t="n">
        <f aca="false">$O29</f>
        <v>-1414.30479070604</v>
      </c>
      <c r="K101" s="20" t="n">
        <f aca="false">$P29</f>
        <v>-2139.6592718184</v>
      </c>
      <c r="L101" s="20" t="n">
        <f aca="false">$O35</f>
        <v>-1198.42133640778</v>
      </c>
      <c r="M101" s="31" t="n">
        <f aca="false">$P35</f>
        <v>-1282.0239652626</v>
      </c>
      <c r="N101" s="31" t="n">
        <f aca="false">$O41</f>
        <v>-1093.49474134007</v>
      </c>
      <c r="O101" s="29" t="n">
        <f aca="false">D*Vertical!P101/(B-Vertical!P101)/TAN(F)</f>
        <v>0</v>
      </c>
      <c r="P101" s="29" t="n">
        <f aca="false">B*Vertical!O101/(B-Vertical!P101)/TAN(F)</f>
        <v>0</v>
      </c>
      <c r="Q101" s="20" t="n">
        <f aca="false">$P47</f>
        <v>-1.18946714090826E-005</v>
      </c>
      <c r="R101" s="20" t="n">
        <f aca="false">$O53</f>
        <v>-1093.4947387426</v>
      </c>
      <c r="S101" s="20" t="n">
        <f aca="false">$P53</f>
        <v>605.521436679376</v>
      </c>
      <c r="T101" s="20"/>
      <c r="U101" s="20"/>
      <c r="V101" s="20"/>
      <c r="W101" s="20"/>
      <c r="X101" s="20"/>
      <c r="Y101" s="20"/>
      <c r="Z101" s="20"/>
      <c r="AA101" s="20"/>
    </row>
    <row r="102" customFormat="false" ht="14.65" hidden="false" customHeight="false" outlineLevel="0" collapsed="false">
      <c r="A102" s="20"/>
      <c r="B102" s="20" t="n">
        <f aca="false">-2*D/SIN(2*F)/TAN(F)</f>
        <v>-2879.11307925145</v>
      </c>
      <c r="C102" s="20" t="n">
        <v>0</v>
      </c>
      <c r="D102" s="20" t="n">
        <f aca="false">-2*D/SIN(2*F)/TAN(F)</f>
        <v>-2879.11307925145</v>
      </c>
      <c r="E102" s="20" t="n">
        <v>0</v>
      </c>
      <c r="F102" s="20" t="n">
        <f aca="false">-2*D/SIN(2*F)/TAN(F)</f>
        <v>-2879.11307925145</v>
      </c>
      <c r="G102" s="20" t="n">
        <v>0</v>
      </c>
      <c r="H102" s="20" t="n">
        <f aca="false">-2*D/SIN(2*F)/TAN(F)</f>
        <v>-2879.11307925145</v>
      </c>
      <c r="I102" s="20" t="n">
        <v>0</v>
      </c>
      <c r="J102" s="20" t="n">
        <f aca="false">-2*D/SIN(2*F)/TAN(F)</f>
        <v>-2879.11307925145</v>
      </c>
      <c r="K102" s="20" t="n">
        <v>0</v>
      </c>
      <c r="L102" s="20" t="n">
        <f aca="false">-2*D/SIN(2*F)/TAN(F)</f>
        <v>-2879.11307925145</v>
      </c>
      <c r="M102" s="31" t="n">
        <v>0</v>
      </c>
      <c r="N102" s="31" t="n">
        <f aca="false">-2*D/SIN(2*F)/TAN(F)</f>
        <v>-2879.11307925145</v>
      </c>
      <c r="O102" s="29" t="n">
        <f aca="false">D*Vertical!P102/(B-Vertical!P102)/TAN(F)</f>
        <v>0</v>
      </c>
      <c r="P102" s="29" t="n">
        <f aca="false">B*Vertical!O102/(B-Vertical!P102)/TAN(F)</f>
        <v>0</v>
      </c>
      <c r="Q102" s="20" t="n">
        <v>0</v>
      </c>
      <c r="R102" s="20" t="n">
        <f aca="false">-2*D/SIN(2*F)/TAN(F)</f>
        <v>-2879.11307925145</v>
      </c>
      <c r="S102" s="20" t="n">
        <v>0</v>
      </c>
      <c r="T102" s="20"/>
      <c r="U102" s="20"/>
      <c r="V102" s="20"/>
      <c r="W102" s="20"/>
      <c r="X102" s="20"/>
      <c r="Y102" s="20"/>
      <c r="Z102" s="20"/>
      <c r="AA102" s="20"/>
    </row>
    <row r="103" customFormat="false" ht="14.65" hidden="false" customHeight="false" outlineLevel="0" collapsed="false">
      <c r="T103" s="20"/>
      <c r="U103" s="20"/>
      <c r="V103" s="20"/>
      <c r="W103" s="20"/>
      <c r="X103" s="20"/>
      <c r="Y103" s="20"/>
      <c r="Z103" s="20"/>
      <c r="AA103" s="20"/>
    </row>
    <row r="104" customFormat="false" ht="14.65" hidden="false" customHeight="false" outlineLevel="0" collapsed="false">
      <c r="T104" s="20"/>
      <c r="U104" s="20"/>
      <c r="V104" s="20"/>
      <c r="W104" s="20"/>
      <c r="X104" s="20"/>
      <c r="Y104" s="20"/>
      <c r="Z104" s="20"/>
      <c r="AA104" s="20"/>
    </row>
    <row r="105" customFormat="false" ht="14.65" hidden="false" customHeight="false" outlineLevel="0" collapsed="false">
      <c r="B105" s="0" t="n">
        <v>-400</v>
      </c>
      <c r="C105" s="0" t="n">
        <v>-200</v>
      </c>
      <c r="T105" s="20"/>
      <c r="U105" s="20"/>
      <c r="V105" s="20"/>
      <c r="W105" s="20"/>
      <c r="X105" s="20"/>
      <c r="Y105" s="20"/>
      <c r="Z105" s="20"/>
      <c r="AA105" s="20"/>
    </row>
    <row r="106" customFormat="false" ht="14.65" hidden="false" customHeight="false" outlineLevel="0" collapsed="false">
      <c r="B106" s="0" t="n">
        <v>-400</v>
      </c>
      <c r="C106" s="0" t="n">
        <v>-300</v>
      </c>
      <c r="T106" s="20"/>
      <c r="U106" s="20"/>
      <c r="V106" s="20"/>
      <c r="W106" s="20"/>
      <c r="X106" s="20"/>
      <c r="Y106" s="20"/>
      <c r="Z106" s="20"/>
      <c r="AA106" s="20"/>
    </row>
    <row r="107" customFormat="false" ht="14.65" hidden="false" customHeight="false" outlineLevel="0" collapsed="false">
      <c r="T107" s="20"/>
      <c r="U107" s="20"/>
      <c r="V107" s="20"/>
      <c r="W107" s="20"/>
      <c r="X107" s="20"/>
      <c r="Y107" s="20"/>
      <c r="Z107" s="20"/>
      <c r="AA107" s="20"/>
    </row>
    <row r="108" customFormat="false" ht="14.65" hidden="false" customHeight="false" outlineLevel="0" collapsed="false">
      <c r="T108" s="20"/>
      <c r="U108" s="20"/>
      <c r="V108" s="20"/>
      <c r="W108" s="20"/>
      <c r="X108" s="20"/>
      <c r="Y108" s="20"/>
      <c r="Z108" s="20"/>
      <c r="AA108" s="20"/>
    </row>
    <row r="109" customFormat="false" ht="14.65" hidden="false" customHeight="false" outlineLevel="0" collapsed="false">
      <c r="T109" s="20"/>
      <c r="U109" s="20"/>
      <c r="V109" s="20"/>
      <c r="W109" s="20"/>
      <c r="X109" s="20"/>
      <c r="Y109" s="20"/>
      <c r="Z109" s="20"/>
      <c r="AA109" s="20"/>
    </row>
    <row r="110" customFormat="false" ht="14.65" hidden="false" customHeight="false" outlineLevel="0" collapsed="false">
      <c r="T110" s="20"/>
      <c r="U110" s="20"/>
      <c r="V110" s="20"/>
      <c r="W110" s="20"/>
      <c r="X110" s="20"/>
      <c r="Y110" s="20"/>
      <c r="Z110" s="20"/>
      <c r="AA110" s="20"/>
    </row>
    <row r="111" customFormat="false" ht="14.65" hidden="false" customHeight="false" outlineLevel="0" collapsed="false">
      <c r="T111" s="20"/>
      <c r="U111" s="20"/>
      <c r="V111" s="20"/>
      <c r="W111" s="20"/>
      <c r="X111" s="20"/>
      <c r="Y111" s="20"/>
      <c r="Z111" s="20"/>
      <c r="AA111" s="20"/>
    </row>
    <row r="112" customFormat="false" ht="14.65" hidden="false" customHeight="false" outlineLevel="0" collapsed="false">
      <c r="T112" s="20"/>
      <c r="U112" s="20"/>
      <c r="V112" s="20"/>
      <c r="W112" s="20"/>
      <c r="X112" s="20"/>
      <c r="Y112" s="20"/>
      <c r="Z112" s="20"/>
      <c r="AA112" s="20"/>
    </row>
    <row r="113" customFormat="false" ht="14.65" hidden="false" customHeight="false" outlineLevel="0" collapsed="false">
      <c r="T113" s="20"/>
      <c r="U113" s="20"/>
      <c r="V113" s="20"/>
      <c r="W113" s="20"/>
      <c r="X113" s="20"/>
      <c r="Y113" s="20"/>
      <c r="Z113" s="20"/>
      <c r="AA113" s="20"/>
    </row>
    <row r="114" customFormat="false" ht="14.65" hidden="false" customHeight="false" outlineLevel="0" collapsed="false">
      <c r="T114" s="20"/>
      <c r="U114" s="20"/>
      <c r="V114" s="20"/>
      <c r="W114" s="20"/>
      <c r="X114" s="20"/>
      <c r="Y114" s="20"/>
      <c r="Z114" s="20"/>
      <c r="AA114" s="20"/>
    </row>
    <row r="115" customFormat="false" ht="14.65" hidden="false" customHeight="false" outlineLevel="0" collapsed="false">
      <c r="T115" s="20"/>
      <c r="U115" s="20"/>
      <c r="V115" s="20"/>
      <c r="W115" s="20"/>
      <c r="X115" s="20"/>
      <c r="Y115" s="20"/>
      <c r="Z115" s="20"/>
      <c r="AA115" s="20"/>
    </row>
    <row r="116" customFormat="false" ht="14.65" hidden="false" customHeight="false" outlineLevel="0" collapsed="false">
      <c r="T116" s="20"/>
      <c r="U116" s="20"/>
      <c r="V116" s="20"/>
      <c r="W116" s="20"/>
      <c r="X116" s="20"/>
      <c r="Y116" s="20"/>
      <c r="Z116" s="20"/>
      <c r="AA116" s="20"/>
    </row>
    <row r="117" customFormat="false" ht="14.65" hidden="false" customHeight="false" outlineLevel="0" collapsed="false">
      <c r="T117" s="20"/>
      <c r="U117" s="20"/>
      <c r="V117" s="20"/>
      <c r="W117" s="20"/>
      <c r="X117" s="20"/>
      <c r="Y117" s="20"/>
      <c r="Z117" s="20"/>
      <c r="AA117" s="20"/>
    </row>
    <row r="118" customFormat="false" ht="14.65" hidden="false" customHeight="false" outlineLevel="0" collapsed="false">
      <c r="T118" s="20"/>
      <c r="U118" s="20"/>
      <c r="V118" s="20"/>
      <c r="W118" s="20"/>
      <c r="X118" s="20"/>
      <c r="Y118" s="20"/>
      <c r="Z118" s="20"/>
      <c r="AA118" s="20"/>
    </row>
    <row r="119" customFormat="false" ht="14.65" hidden="false" customHeight="false" outlineLevel="0" collapsed="false">
      <c r="T119" s="20"/>
      <c r="U119" s="20"/>
      <c r="V119" s="20"/>
      <c r="W119" s="20"/>
      <c r="X119" s="20"/>
      <c r="Y119" s="20"/>
      <c r="Z119" s="20"/>
      <c r="AA119" s="20"/>
    </row>
    <row r="120" customFormat="false" ht="14.65" hidden="false" customHeight="false" outlineLevel="0" collapsed="false">
      <c r="T120" s="20"/>
      <c r="U120" s="20"/>
      <c r="V120" s="20"/>
      <c r="W120" s="20"/>
      <c r="X120" s="20"/>
      <c r="Y120" s="20"/>
      <c r="Z120" s="20"/>
      <c r="AA120" s="20"/>
    </row>
    <row r="121" customFormat="false" ht="14.65" hidden="false" customHeight="false" outlineLevel="0" collapsed="false">
      <c r="T121" s="20"/>
      <c r="U121" s="20"/>
      <c r="V121" s="20"/>
      <c r="W121" s="20"/>
      <c r="X121" s="20"/>
      <c r="Y121" s="20"/>
      <c r="Z121" s="20"/>
      <c r="AA121" s="20"/>
    </row>
    <row r="122" customFormat="false" ht="14.65" hidden="false" customHeight="false" outlineLevel="0" collapsed="false">
      <c r="T122" s="20"/>
      <c r="U122" s="20"/>
      <c r="V122" s="20"/>
      <c r="W122" s="20"/>
      <c r="X122" s="20"/>
      <c r="Y122" s="20"/>
      <c r="Z122" s="20"/>
      <c r="AA122" s="20"/>
    </row>
    <row r="123" customFormat="false" ht="14.65" hidden="false" customHeight="false" outlineLevel="0" collapsed="false">
      <c r="T123" s="20"/>
      <c r="U123" s="20"/>
      <c r="V123" s="20"/>
      <c r="W123" s="20"/>
      <c r="X123" s="20"/>
      <c r="Y123" s="20"/>
      <c r="Z123" s="20"/>
      <c r="AA123" s="20"/>
    </row>
    <row r="124" customFormat="false" ht="14.65" hidden="false" customHeight="false" outlineLevel="0" collapsed="false">
      <c r="T124" s="20"/>
      <c r="U124" s="20"/>
      <c r="V124" s="20"/>
      <c r="W124" s="20"/>
      <c r="X124" s="20"/>
      <c r="Y124" s="20"/>
      <c r="Z124" s="20"/>
      <c r="AA124" s="20"/>
    </row>
    <row r="125" customFormat="false" ht="14.65" hidden="false" customHeight="false" outlineLevel="0" collapsed="false">
      <c r="T125" s="20"/>
      <c r="U125" s="20"/>
      <c r="V125" s="20"/>
      <c r="W125" s="20"/>
      <c r="X125" s="20"/>
      <c r="Y125" s="20"/>
      <c r="Z125" s="20"/>
      <c r="AA125" s="20"/>
    </row>
    <row r="126" customFormat="false" ht="14.65" hidden="false" customHeight="false" outlineLevel="0" collapsed="false">
      <c r="T126" s="20"/>
      <c r="U126" s="20"/>
      <c r="V126" s="20"/>
      <c r="W126" s="20"/>
      <c r="X126" s="20"/>
      <c r="Y126" s="20"/>
      <c r="Z126" s="20"/>
      <c r="AA126" s="20"/>
    </row>
    <row r="127" customFormat="false" ht="14.65" hidden="false" customHeight="false" outlineLevel="0" collapsed="false">
      <c r="T127" s="20"/>
      <c r="U127" s="20"/>
      <c r="V127" s="20"/>
      <c r="W127" s="20"/>
      <c r="X127" s="20"/>
      <c r="Y127" s="20"/>
      <c r="Z127" s="20"/>
      <c r="AA127" s="20"/>
    </row>
    <row r="128" customFormat="false" ht="14.65" hidden="false" customHeight="false" outlineLevel="0" collapsed="false">
      <c r="T128" s="20"/>
      <c r="U128" s="20"/>
      <c r="V128" s="20"/>
      <c r="W128" s="20"/>
      <c r="X128" s="20"/>
      <c r="Y128" s="20"/>
      <c r="Z128" s="20"/>
      <c r="AA128" s="20"/>
    </row>
    <row r="129" customFormat="false" ht="14.65" hidden="false" customHeight="false" outlineLevel="0" collapsed="false">
      <c r="T129" s="20"/>
      <c r="U129" s="20"/>
      <c r="V129" s="20"/>
      <c r="W129" s="20"/>
      <c r="X129" s="20"/>
      <c r="Y129" s="20"/>
      <c r="Z129" s="20"/>
      <c r="AA129" s="20"/>
    </row>
    <row r="130" customFormat="false" ht="14.65" hidden="false" customHeight="false" outlineLevel="0" collapsed="false">
      <c r="T130" s="20"/>
      <c r="U130" s="20"/>
      <c r="V130" s="20"/>
      <c r="W130" s="20"/>
      <c r="X130" s="20"/>
      <c r="Y130" s="20"/>
      <c r="Z130" s="20"/>
      <c r="AA130" s="20"/>
    </row>
    <row r="131" customFormat="false" ht="14.65" hidden="false" customHeight="false" outlineLevel="0" collapsed="false">
      <c r="T131" s="20"/>
      <c r="U131" s="20"/>
      <c r="V131" s="20"/>
      <c r="W131" s="20"/>
      <c r="X131" s="20"/>
      <c r="Y131" s="20"/>
      <c r="Z131" s="20"/>
      <c r="AA131" s="20"/>
    </row>
    <row r="132" customFormat="false" ht="14.65" hidden="false" customHeight="false" outlineLevel="0" collapsed="false">
      <c r="T132" s="20"/>
      <c r="U132" s="20"/>
      <c r="V132" s="20"/>
      <c r="W132" s="20"/>
      <c r="X132" s="20"/>
      <c r="Y132" s="20"/>
      <c r="Z132" s="20"/>
      <c r="AA132" s="20"/>
    </row>
    <row r="133" customFormat="false" ht="14.65" hidden="false" customHeight="false" outlineLevel="0" collapsed="false">
      <c r="T133" s="20"/>
      <c r="U133" s="20"/>
      <c r="V133" s="20"/>
      <c r="W133" s="20"/>
      <c r="X133" s="20"/>
      <c r="Y133" s="20"/>
      <c r="Z133" s="20"/>
      <c r="AA133" s="20"/>
    </row>
    <row r="134" customFormat="false" ht="14.65" hidden="false" customHeight="false" outlineLevel="0" collapsed="false">
      <c r="T134" s="20"/>
      <c r="U134" s="20"/>
      <c r="V134" s="20"/>
      <c r="W134" s="20"/>
      <c r="X134" s="20"/>
      <c r="Y134" s="20"/>
      <c r="Z134" s="20"/>
      <c r="AA134" s="20"/>
    </row>
    <row r="135" customFormat="false" ht="14.65" hidden="false" customHeight="false" outlineLevel="0" collapsed="false">
      <c r="T135" s="20"/>
      <c r="U135" s="20"/>
      <c r="V135" s="20"/>
      <c r="W135" s="20"/>
      <c r="X135" s="20"/>
      <c r="Y135" s="20"/>
      <c r="Z135" s="20"/>
      <c r="AA135" s="20"/>
    </row>
    <row r="136" customFormat="false" ht="14.65" hidden="false" customHeight="false" outlineLevel="0" collapsed="false">
      <c r="T136" s="20"/>
      <c r="U136" s="20"/>
      <c r="V136" s="20"/>
      <c r="W136" s="20"/>
      <c r="X136" s="20"/>
      <c r="Y136" s="20"/>
      <c r="Z136" s="20"/>
      <c r="AA136" s="20"/>
    </row>
    <row r="137" customFormat="false" ht="14.65" hidden="false" customHeight="false" outlineLevel="0" collapsed="false">
      <c r="T137" s="20"/>
      <c r="U137" s="20"/>
      <c r="V137" s="20"/>
      <c r="W137" s="20"/>
      <c r="X137" s="20"/>
      <c r="Y137" s="20"/>
      <c r="Z137" s="20"/>
      <c r="AA137" s="20"/>
    </row>
    <row r="138" customFormat="false" ht="14.65" hidden="false" customHeight="false" outlineLevel="0" collapsed="false">
      <c r="T138" s="20"/>
      <c r="U138" s="20"/>
      <c r="V138" s="20"/>
      <c r="W138" s="20"/>
      <c r="X138" s="20"/>
      <c r="Y138" s="20"/>
      <c r="Z138" s="20"/>
      <c r="AA138" s="20"/>
    </row>
    <row r="139" customFormat="false" ht="14.65" hidden="false" customHeight="false" outlineLevel="0" collapsed="false">
      <c r="T139" s="20"/>
      <c r="U139" s="20"/>
      <c r="V139" s="20"/>
      <c r="W139" s="20"/>
      <c r="X139" s="20"/>
      <c r="Y139" s="20"/>
      <c r="Z139" s="20"/>
      <c r="AA139" s="20"/>
    </row>
    <row r="140" customFormat="false" ht="14.65" hidden="false" customHeight="false" outlineLevel="0" collapsed="false">
      <c r="T140" s="20"/>
      <c r="U140" s="20"/>
      <c r="V140" s="20"/>
      <c r="W140" s="20"/>
      <c r="X140" s="20"/>
      <c r="Y140" s="20"/>
      <c r="Z140" s="20"/>
      <c r="AA140" s="20"/>
    </row>
    <row r="141" customFormat="false" ht="14.65" hidden="false" customHeight="false" outlineLevel="0" collapsed="false">
      <c r="T141" s="20"/>
      <c r="U141" s="20"/>
      <c r="V141" s="20"/>
      <c r="W141" s="20"/>
      <c r="X141" s="20"/>
      <c r="Y141" s="20"/>
      <c r="Z141" s="20"/>
      <c r="AA141" s="20"/>
    </row>
    <row r="142" customFormat="false" ht="14.65" hidden="false" customHeight="false" outlineLevel="0" collapsed="false">
      <c r="T142" s="20"/>
      <c r="U142" s="20"/>
      <c r="V142" s="20"/>
      <c r="W142" s="20"/>
      <c r="X142" s="20"/>
      <c r="Y142" s="20"/>
      <c r="Z142" s="20"/>
      <c r="AA142" s="20"/>
    </row>
    <row r="143" customFormat="false" ht="14.65" hidden="false" customHeight="false" outlineLevel="0" collapsed="false">
      <c r="T143" s="20"/>
      <c r="U143" s="20"/>
      <c r="V143" s="20"/>
      <c r="W143" s="20"/>
      <c r="X143" s="20"/>
      <c r="Y143" s="20"/>
      <c r="Z143" s="20"/>
      <c r="AA143" s="20"/>
    </row>
    <row r="144" customFormat="false" ht="14.65" hidden="false" customHeight="false" outlineLevel="0" collapsed="false">
      <c r="T144" s="20"/>
      <c r="U144" s="20"/>
      <c r="V144" s="20"/>
      <c r="W144" s="20"/>
      <c r="X144" s="20"/>
      <c r="Y144" s="20"/>
      <c r="Z144" s="20"/>
      <c r="AA144" s="20"/>
    </row>
    <row r="145" customFormat="false" ht="14.65" hidden="false" customHeight="false" outlineLevel="0" collapsed="false">
      <c r="T145" s="20"/>
      <c r="U145" s="20"/>
      <c r="V145" s="20"/>
      <c r="W145" s="20"/>
      <c r="X145" s="20"/>
      <c r="Y145" s="20"/>
      <c r="Z145" s="20"/>
      <c r="AA145" s="20"/>
    </row>
    <row r="146" customFormat="false" ht="14.65" hidden="false" customHeight="false" outlineLevel="0" collapsed="false">
      <c r="T146" s="20"/>
      <c r="U146" s="20"/>
      <c r="V146" s="20"/>
      <c r="W146" s="20"/>
      <c r="X146" s="20"/>
      <c r="Y146" s="20"/>
      <c r="Z146" s="20"/>
      <c r="AA146" s="20"/>
    </row>
    <row r="147" customFormat="false" ht="14.65" hidden="false" customHeight="false" outlineLevel="0" collapsed="false">
      <c r="T147" s="20"/>
      <c r="U147" s="20"/>
      <c r="V147" s="20"/>
      <c r="W147" s="20"/>
      <c r="X147" s="20"/>
      <c r="Y147" s="20"/>
      <c r="Z147" s="20"/>
      <c r="AA147" s="20"/>
    </row>
    <row r="148" customFormat="false" ht="14.65" hidden="false" customHeight="false" outlineLevel="0" collapsed="false">
      <c r="T148" s="20"/>
      <c r="U148" s="20"/>
      <c r="V148" s="20"/>
      <c r="W148" s="20"/>
      <c r="X148" s="20"/>
      <c r="Y148" s="20"/>
      <c r="Z148" s="20"/>
      <c r="AA148" s="20"/>
    </row>
    <row r="149" customFormat="false" ht="14.65" hidden="false" customHeight="false" outlineLevel="0" collapsed="false">
      <c r="T149" s="20"/>
      <c r="U149" s="20"/>
      <c r="V149" s="20"/>
      <c r="W149" s="20"/>
      <c r="X149" s="20"/>
      <c r="Y149" s="20"/>
      <c r="Z149" s="20"/>
      <c r="AA149" s="20"/>
    </row>
    <row r="150" customFormat="false" ht="14.65" hidden="false" customHeight="false" outlineLevel="0" collapsed="false">
      <c r="T150" s="20"/>
      <c r="U150" s="20"/>
      <c r="V150" s="20"/>
      <c r="W150" s="20"/>
      <c r="X150" s="20"/>
      <c r="Y150" s="20"/>
      <c r="Z150" s="20"/>
      <c r="AA150" s="20"/>
    </row>
    <row r="151" customFormat="false" ht="14.65" hidden="false" customHeight="false" outlineLevel="0" collapsed="false">
      <c r="T151" s="20"/>
      <c r="U151" s="20"/>
      <c r="V151" s="20"/>
      <c r="W151" s="20"/>
      <c r="X151" s="20"/>
      <c r="Y151" s="20"/>
      <c r="Z151" s="20"/>
      <c r="AA151" s="20"/>
    </row>
    <row r="152" customFormat="false" ht="14.65" hidden="false" customHeight="false" outlineLevel="0" collapsed="false">
      <c r="T152" s="20"/>
      <c r="U152" s="20"/>
      <c r="V152" s="20"/>
      <c r="W152" s="20"/>
      <c r="X152" s="20"/>
      <c r="Y152" s="20"/>
      <c r="Z152" s="20"/>
      <c r="AA152" s="20"/>
    </row>
    <row r="153" customFormat="false" ht="14.65" hidden="false" customHeight="false" outlineLevel="0" collapsed="false">
      <c r="T153" s="20"/>
      <c r="U153" s="20"/>
      <c r="V153" s="20"/>
      <c r="W153" s="20"/>
      <c r="X153" s="20"/>
      <c r="Y153" s="20"/>
      <c r="Z153" s="20"/>
      <c r="AA153" s="20"/>
    </row>
    <row r="156" customFormat="false" ht="14.65" hidden="false" customHeight="false" outlineLevel="0" collapsed="false">
      <c r="T156" s="0" t="n">
        <v>2</v>
      </c>
      <c r="V156" s="0" t="n">
        <v>3</v>
      </c>
      <c r="X156" s="0" t="n">
        <v>4</v>
      </c>
      <c r="Z156" s="0" t="n">
        <v>5</v>
      </c>
    </row>
    <row r="157" customFormat="false" ht="14.65" hidden="false" customHeight="false" outlineLevel="0" collapsed="false">
      <c r="T157" s="23" t="s">
        <v>7</v>
      </c>
      <c r="U157" s="23" t="s">
        <v>8</v>
      </c>
      <c r="V157" s="23" t="s">
        <v>7</v>
      </c>
      <c r="W157" s="23" t="s">
        <v>8</v>
      </c>
      <c r="X157" s="23" t="s">
        <v>7</v>
      </c>
      <c r="Y157" s="23" t="s">
        <v>8</v>
      </c>
      <c r="Z157" s="23" t="s">
        <v>7</v>
      </c>
      <c r="AA157" s="23" t="s">
        <v>8</v>
      </c>
    </row>
    <row r="159" customFormat="false" ht="14.65" hidden="false" customHeight="false" outlineLevel="0" collapsed="false">
      <c r="T159" s="20" t="n">
        <f aca="false">$C59</f>
        <v>1805.80099648691</v>
      </c>
      <c r="U159" s="20" t="n">
        <f aca="false">$D59</f>
        <v>1931.77477875999</v>
      </c>
      <c r="V159" s="20" t="n">
        <f aca="false">$C65</f>
        <v>2345.21039052913</v>
      </c>
      <c r="W159" s="20" t="n">
        <f aca="false">$D65</f>
        <v>3547.99837834645</v>
      </c>
      <c r="X159" s="20" t="n">
        <f aca="false">$C71</f>
        <v>3840.10877130174</v>
      </c>
      <c r="Y159" s="20" t="n">
        <f aca="false">$D71</f>
        <v>7115.25976089169</v>
      </c>
      <c r="Z159" s="20"/>
      <c r="AA159" s="20"/>
    </row>
    <row r="160" customFormat="false" ht="14.65" hidden="false" customHeight="false" outlineLevel="0" collapsed="false">
      <c r="T160" s="20" t="n">
        <f aca="false">$E59</f>
        <v>1471.85227663805</v>
      </c>
      <c r="U160" s="20" t="n">
        <f aca="false">$F59</f>
        <v>1859.54861215233</v>
      </c>
      <c r="V160" s="20" t="n">
        <f aca="false">$E65</f>
        <v>1890.39562451204</v>
      </c>
      <c r="W160" s="20" t="n">
        <f aca="false">$F65</f>
        <v>3377.62177106822</v>
      </c>
      <c r="X160" s="20" t="n">
        <f aca="false">$E71</f>
        <v>3003.44907708618</v>
      </c>
      <c r="Y160" s="20" t="n">
        <f aca="false">$F71</f>
        <v>6572.40346064838</v>
      </c>
      <c r="Z160" s="20"/>
      <c r="AA160" s="20"/>
    </row>
    <row r="161" s="20" customFormat="tru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24"/>
      <c r="N161" s="24"/>
      <c r="O161" s="5"/>
      <c r="P161" s="5"/>
      <c r="Q161" s="0"/>
      <c r="R161" s="0"/>
      <c r="S161" s="0"/>
      <c r="T161" s="20" t="n">
        <f aca="false">$G59</f>
        <v>745.100063099007</v>
      </c>
      <c r="U161" s="20" t="n">
        <f aca="false">$H59</f>
        <v>1702.36721471708</v>
      </c>
      <c r="V161" s="20" t="n">
        <f aca="false">$G65</f>
        <v>934.51801087448</v>
      </c>
      <c r="W161" s="20" t="n">
        <f aca="false">$H65</f>
        <v>3019.54372050058</v>
      </c>
      <c r="X161" s="20" t="n">
        <f aca="false">$G71</f>
        <v>1397.52196111323</v>
      </c>
      <c r="Y161" s="20" t="n">
        <f aca="false">$H71</f>
        <v>5530.41750307832</v>
      </c>
      <c r="Z161" s="20" t="n">
        <f aca="false">$G77</f>
        <v>3303.52211525636</v>
      </c>
      <c r="AA161" s="20" t="n">
        <f aca="false">$H77</f>
        <v>14581.0783354874</v>
      </c>
    </row>
    <row r="162" s="20" customFormat="tru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24"/>
      <c r="N162" s="24"/>
      <c r="O162" s="5"/>
      <c r="P162" s="5"/>
      <c r="Q162" s="0"/>
      <c r="R162" s="0"/>
      <c r="S162" s="0"/>
      <c r="T162" s="20" t="n">
        <f aca="false">$I59</f>
        <v>-0</v>
      </c>
      <c r="U162" s="20" t="n">
        <f aca="false">$J59</f>
        <v>1541.21755880247</v>
      </c>
      <c r="V162" s="20" t="n">
        <f aca="false">$I65</f>
        <v>-0</v>
      </c>
      <c r="W162" s="20" t="n">
        <f aca="false">$J65</f>
        <v>2669.46711782666</v>
      </c>
      <c r="X162" s="20" t="n">
        <f aca="false">$I71</f>
        <v>-0</v>
      </c>
      <c r="Y162" s="20" t="n">
        <f aca="false">$J71</f>
        <v>4623.65265404374</v>
      </c>
      <c r="Z162" s="20" t="n">
        <f aca="false">$I77</f>
        <v>-0</v>
      </c>
      <c r="AA162" s="20" t="n">
        <f aca="false">$J77</f>
        <v>9962.58666247645</v>
      </c>
    </row>
    <row r="163" s="20" customFormat="tru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24"/>
      <c r="N163" s="24"/>
      <c r="O163" s="5"/>
      <c r="P163" s="5"/>
      <c r="Q163" s="0"/>
      <c r="R163" s="0"/>
      <c r="S163" s="0"/>
      <c r="T163" s="20" t="n">
        <f aca="false">$K59</f>
        <v>-616.233380234305</v>
      </c>
      <c r="U163" s="20" t="n">
        <f aca="false">$L59</f>
        <v>1407.93908775414</v>
      </c>
      <c r="V163" s="20" t="n">
        <f aca="false">$K65</f>
        <v>-740.340116033014</v>
      </c>
      <c r="W163" s="20" t="n">
        <f aca="false">$L65</f>
        <v>2392.13083363721</v>
      </c>
      <c r="X163" s="20" t="n">
        <f aca="false">$K71</f>
        <v>-1003.80193866415</v>
      </c>
      <c r="Y163" s="20" t="n">
        <f aca="false">$L71</f>
        <v>3972.34817461476</v>
      </c>
      <c r="Z163" s="20" t="n">
        <f aca="false">$K77</f>
        <v>-1714.18554426382</v>
      </c>
      <c r="AA163" s="20" t="n">
        <f aca="false">$L77</f>
        <v>7566.06822368167</v>
      </c>
    </row>
    <row r="164" s="20" customFormat="tru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24"/>
      <c r="N164" s="24"/>
      <c r="O164" s="5"/>
      <c r="P164" s="5"/>
      <c r="Q164" s="0"/>
      <c r="R164" s="0"/>
      <c r="S164" s="0"/>
      <c r="T164" s="20" t="n">
        <f aca="false">$M59</f>
        <v>-1041.58398126872</v>
      </c>
      <c r="U164" s="20" t="n">
        <f aca="false">$N59</f>
        <v>1315.94459413582</v>
      </c>
      <c r="V164" s="20" t="n">
        <f aca="false">$M65</f>
        <v>-1235.10159031054</v>
      </c>
      <c r="W164" s="20" t="n">
        <f aca="false">$N65</f>
        <v>2206.78992631009</v>
      </c>
      <c r="X164" s="20" t="n">
        <f aca="false">$M71</f>
        <v>-1629.69767487046</v>
      </c>
      <c r="Y164" s="20" t="n">
        <f aca="false">$N71</f>
        <v>3566.24346317222</v>
      </c>
      <c r="Z164" s="20" t="n">
        <f aca="false">$M77</f>
        <v>-2595.25767891851</v>
      </c>
      <c r="AA164" s="20" t="n">
        <f aca="false">$N77</f>
        <v>6334.28463778341</v>
      </c>
    </row>
    <row r="165" s="20" customFormat="tru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24"/>
      <c r="N165" s="24"/>
      <c r="O165" s="5"/>
      <c r="P165" s="5"/>
      <c r="Q165" s="0"/>
      <c r="R165" s="0"/>
      <c r="S165" s="0"/>
      <c r="T165" s="20" t="n">
        <f aca="false">$O59</f>
        <v>-1198.42133038066</v>
      </c>
      <c r="U165" s="20" t="n">
        <f aca="false">$P59</f>
        <v>1282.02393556168</v>
      </c>
      <c r="V165" s="20" t="n">
        <f aca="false">$O65</f>
        <v>-1414.30477883492</v>
      </c>
      <c r="W165" s="20" t="n">
        <f aca="false">$P65</f>
        <v>2139.65923145248</v>
      </c>
      <c r="X165" s="20" t="n">
        <f aca="false">$O71</f>
        <v>-1848.19144021546</v>
      </c>
      <c r="Y165" s="20" t="n">
        <f aca="false">$P71</f>
        <v>3424.47648443348</v>
      </c>
      <c r="Z165" s="20" t="n">
        <f aca="false">$O77</f>
        <v>-2875.47956725241</v>
      </c>
      <c r="AA165" s="20" t="n">
        <f aca="false">$P77</f>
        <v>5942.52020796814</v>
      </c>
    </row>
    <row r="166" s="20" customFormat="tru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24"/>
      <c r="N166" s="24"/>
      <c r="O166" s="5"/>
      <c r="P166" s="5"/>
      <c r="Q166" s="0"/>
      <c r="R166" s="0"/>
      <c r="S166" s="0"/>
      <c r="T166" s="20" t="n">
        <f aca="false">-2*D/SIN(2*F)/TAN(F)</f>
        <v>-2879.11307925145</v>
      </c>
      <c r="U166" s="20" t="n">
        <v>0</v>
      </c>
      <c r="V166" s="20" t="n">
        <f aca="false">-2*D/SIN(2*F)/TAN(F)</f>
        <v>-2879.11307925145</v>
      </c>
      <c r="W166" s="20" t="n">
        <v>0</v>
      </c>
      <c r="X166" s="20" t="n">
        <f aca="false">-2*D/SIN(2*F)/TAN(F)</f>
        <v>-2879.11307925145</v>
      </c>
      <c r="Y166" s="20" t="n">
        <v>0</v>
      </c>
      <c r="Z166" s="20" t="n">
        <f aca="false">-2*D/SIN(2*F)/TAN(F)</f>
        <v>-2879.11307925145</v>
      </c>
      <c r="AA166" s="20" t="n">
        <v>0</v>
      </c>
    </row>
    <row r="167" s="20" customFormat="tru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24"/>
      <c r="N167" s="24"/>
      <c r="O167" s="5"/>
      <c r="P167" s="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20" customFormat="tru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4"/>
      <c r="N168" s="24"/>
      <c r="O168" s="5"/>
      <c r="P168" s="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20" customFormat="tru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4"/>
      <c r="N169" s="24"/>
      <c r="O169" s="5"/>
      <c r="P169" s="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20" customFormat="tru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4"/>
      <c r="N170" s="24"/>
      <c r="O170" s="5"/>
      <c r="P170" s="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20" customFormat="tru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24"/>
      <c r="N171" s="24"/>
      <c r="O171" s="5"/>
      <c r="P171" s="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0" customFormat="tru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24"/>
      <c r="N172" s="24"/>
      <c r="O172" s="5"/>
      <c r="P172" s="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0" customFormat="tru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24"/>
      <c r="N173" s="24"/>
      <c r="O173" s="5"/>
      <c r="P173" s="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20" customFormat="tru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24"/>
      <c r="N174" s="24"/>
      <c r="O174" s="5"/>
      <c r="P174" s="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20" customFormat="tru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24"/>
      <c r="N175" s="24"/>
      <c r="O175" s="5"/>
      <c r="P175" s="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20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24"/>
      <c r="N176" s="24"/>
      <c r="O176" s="5"/>
      <c r="P176" s="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20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24"/>
      <c r="N177" s="24"/>
      <c r="O177" s="5"/>
      <c r="P177" s="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20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24"/>
      <c r="N178" s="24"/>
      <c r="O178" s="5"/>
      <c r="P178" s="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20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24"/>
      <c r="N179" s="24"/>
      <c r="O179" s="5"/>
      <c r="P179" s="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20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24"/>
      <c r="N180" s="24"/>
      <c r="O180" s="5"/>
      <c r="P180" s="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20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24"/>
      <c r="N181" s="24"/>
      <c r="O181" s="5"/>
      <c r="P181" s="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20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24"/>
      <c r="N182" s="24"/>
      <c r="O182" s="5"/>
      <c r="P182" s="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20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24"/>
      <c r="N183" s="24"/>
      <c r="O183" s="5"/>
      <c r="P183" s="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20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24"/>
      <c r="N184" s="24"/>
      <c r="O184" s="5"/>
      <c r="P184" s="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20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24"/>
      <c r="N185" s="24"/>
      <c r="O185" s="5"/>
      <c r="P185" s="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20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24"/>
      <c r="N186" s="24"/>
      <c r="O186" s="5"/>
      <c r="P186" s="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20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24"/>
      <c r="N187" s="24"/>
      <c r="O187" s="5"/>
      <c r="P187" s="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20" customFormat="tru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24"/>
      <c r="N188" s="24"/>
      <c r="O188" s="5"/>
      <c r="P188" s="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20" customFormat="tru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24"/>
      <c r="N189" s="24"/>
      <c r="O189" s="5"/>
      <c r="P189" s="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20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24"/>
      <c r="N190" s="24"/>
      <c r="O190" s="5"/>
      <c r="P190" s="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20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24"/>
      <c r="N191" s="24"/>
      <c r="O191" s="5"/>
      <c r="P191" s="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20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24"/>
      <c r="N192" s="24"/>
      <c r="O192" s="5"/>
      <c r="P192" s="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20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24"/>
      <c r="N193" s="24"/>
      <c r="O193" s="5"/>
      <c r="P193" s="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20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24"/>
      <c r="N194" s="24"/>
      <c r="O194" s="5"/>
      <c r="P194" s="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20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24"/>
      <c r="N195" s="24"/>
      <c r="O195" s="5"/>
      <c r="P195" s="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20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24"/>
      <c r="N196" s="24"/>
      <c r="O196" s="5"/>
      <c r="P196" s="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20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24"/>
      <c r="N197" s="24"/>
      <c r="O197" s="5"/>
      <c r="P197" s="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20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24"/>
      <c r="N198" s="24"/>
      <c r="O198" s="5"/>
      <c r="P198" s="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20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24"/>
      <c r="N199" s="24"/>
      <c r="O199" s="5"/>
      <c r="P199" s="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20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24"/>
      <c r="N200" s="24"/>
      <c r="O200" s="5"/>
      <c r="P200" s="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20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24"/>
      <c r="N201" s="24"/>
      <c r="O201" s="5"/>
      <c r="P201" s="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20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24"/>
      <c r="N202" s="24"/>
      <c r="O202" s="5"/>
      <c r="P202" s="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20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24"/>
      <c r="N203" s="24"/>
      <c r="O203" s="5"/>
      <c r="P203" s="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20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24"/>
      <c r="N204" s="24"/>
      <c r="O204" s="5"/>
      <c r="P204" s="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20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24"/>
      <c r="N205" s="24"/>
      <c r="O205" s="5"/>
      <c r="P205" s="5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20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24"/>
      <c r="N206" s="24"/>
      <c r="O206" s="5"/>
      <c r="P206" s="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20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24"/>
      <c r="N207" s="24"/>
      <c r="O207" s="5"/>
      <c r="P207" s="5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20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24"/>
      <c r="N208" s="24"/>
      <c r="O208" s="5"/>
      <c r="P208" s="5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20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24"/>
      <c r="N209" s="24"/>
      <c r="O209" s="5"/>
      <c r="P209" s="5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20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24"/>
      <c r="N210" s="24"/>
      <c r="O210" s="5"/>
      <c r="P210" s="5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20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24"/>
      <c r="N211" s="24"/>
      <c r="O211" s="5"/>
      <c r="P211" s="5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20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24"/>
      <c r="N212" s="24"/>
      <c r="O212" s="5"/>
      <c r="P212" s="5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20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24"/>
      <c r="N213" s="24"/>
      <c r="O213" s="5"/>
      <c r="P213" s="5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20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24"/>
      <c r="N214" s="24"/>
      <c r="O214" s="5"/>
      <c r="P214" s="5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20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24"/>
      <c r="N215" s="24"/>
      <c r="O215" s="5"/>
      <c r="P215" s="5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20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24"/>
      <c r="N216" s="24"/>
      <c r="O216" s="5"/>
      <c r="P216" s="5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20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24"/>
      <c r="N217" s="24"/>
      <c r="O217" s="5"/>
      <c r="P217" s="5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20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24"/>
      <c r="N218" s="24"/>
      <c r="O218" s="5"/>
      <c r="P218" s="5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20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24"/>
      <c r="N219" s="24"/>
      <c r="O219" s="5"/>
      <c r="P219" s="5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20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24"/>
      <c r="N220" s="24"/>
      <c r="O220" s="5"/>
      <c r="P220" s="5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20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24"/>
      <c r="N221" s="24"/>
      <c r="O221" s="5"/>
      <c r="P221" s="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20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24"/>
      <c r="N222" s="24"/>
      <c r="O222" s="5"/>
      <c r="P222" s="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20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24"/>
      <c r="N223" s="24"/>
      <c r="O223" s="5"/>
      <c r="P223" s="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20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24"/>
      <c r="N224" s="24"/>
      <c r="O224" s="5"/>
      <c r="P224" s="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20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24"/>
      <c r="N225" s="24"/>
      <c r="O225" s="5"/>
      <c r="P225" s="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20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24"/>
      <c r="N226" s="24"/>
      <c r="O226" s="5"/>
      <c r="P226" s="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20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24"/>
      <c r="N227" s="24"/>
      <c r="O227" s="5"/>
      <c r="P227" s="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20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24"/>
      <c r="N228" s="24"/>
      <c r="O228" s="5"/>
      <c r="P228" s="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20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24"/>
      <c r="N229" s="24"/>
      <c r="O229" s="5"/>
      <c r="P229" s="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20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24"/>
      <c r="N230" s="24"/>
      <c r="O230" s="5"/>
      <c r="P230" s="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20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24"/>
      <c r="N231" s="24"/>
      <c r="O231" s="5"/>
      <c r="P231" s="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20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24"/>
      <c r="N232" s="24"/>
      <c r="O232" s="5"/>
      <c r="P232" s="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20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24"/>
      <c r="N233" s="24"/>
      <c r="O233" s="5"/>
      <c r="P233" s="5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20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24"/>
      <c r="N234" s="24"/>
      <c r="O234" s="5"/>
      <c r="P234" s="5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20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24"/>
      <c r="N235" s="24"/>
      <c r="O235" s="5"/>
      <c r="P235" s="5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20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24"/>
      <c r="N236" s="24"/>
      <c r="O236" s="5"/>
      <c r="P236" s="5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20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24"/>
      <c r="N237" s="24"/>
      <c r="O237" s="5"/>
      <c r="P237" s="5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20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24"/>
      <c r="N238" s="24"/>
      <c r="O238" s="5"/>
      <c r="P238" s="5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20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24"/>
      <c r="N239" s="24"/>
      <c r="O239" s="5"/>
      <c r="P239" s="5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20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24"/>
      <c r="N240" s="24"/>
      <c r="O240" s="5"/>
      <c r="P240" s="5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20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24"/>
      <c r="N241" s="24"/>
      <c r="O241" s="5"/>
      <c r="P241" s="5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20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24"/>
      <c r="N242" s="24"/>
      <c r="O242" s="5"/>
      <c r="P242" s="5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20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24"/>
      <c r="N243" s="24"/>
      <c r="O243" s="5"/>
      <c r="P243" s="5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20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24"/>
      <c r="N244" s="24"/>
      <c r="O244" s="5"/>
      <c r="P244" s="5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20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24"/>
      <c r="N245" s="24"/>
      <c r="O245" s="5"/>
      <c r="P245" s="5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8" customFormat="false" ht="14.65" hidden="false" customHeight="false" outlineLevel="0" collapsed="false">
      <c r="AB248" s="0" t="n">
        <v>6</v>
      </c>
      <c r="AD248" s="0" t="n">
        <v>7</v>
      </c>
    </row>
    <row r="249" s="23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24"/>
      <c r="N249" s="24"/>
      <c r="O249" s="5"/>
      <c r="P249" s="5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3" t="s">
        <v>7</v>
      </c>
      <c r="AC249" s="23" t="s">
        <v>8</v>
      </c>
      <c r="AD249" s="23" t="s">
        <v>7</v>
      </c>
      <c r="AE249" s="23" t="s">
        <v>8</v>
      </c>
    </row>
    <row r="250" s="23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24"/>
      <c r="N250" s="24"/>
      <c r="O250" s="5"/>
      <c r="P250" s="5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20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24"/>
      <c r="N251" s="24"/>
      <c r="O251" s="5"/>
      <c r="P251" s="5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0" t="n">
        <f aca="false">$C83</f>
        <v>-7126.05493195418</v>
      </c>
      <c r="AC251" s="20" t="n">
        <f aca="false">$D83</f>
        <v>-15246.3459607883</v>
      </c>
      <c r="AD251" s="20" t="n">
        <f aca="false">$C89</f>
        <v>-2875.47963428485</v>
      </c>
      <c r="AE251" s="20" t="n">
        <f aca="false">$D89</f>
        <v>-5942.5203631731</v>
      </c>
    </row>
    <row r="252" s="20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24"/>
      <c r="N252" s="24"/>
      <c r="O252" s="5"/>
      <c r="P252" s="5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0" t="n">
        <f aca="false">$E83</f>
        <v>-7126.05493195418</v>
      </c>
      <c r="AC252" s="20" t="n">
        <f aca="false">$F83</f>
        <v>-18006.2169789897</v>
      </c>
      <c r="AD252" s="20" t="n">
        <f aca="false">$E89</f>
        <v>-2595.25774340699</v>
      </c>
      <c r="AE252" s="20" t="n">
        <f aca="false">$F89</f>
        <v>-6334.28481295514</v>
      </c>
    </row>
    <row r="253" s="20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24"/>
      <c r="N253" s="24"/>
      <c r="O253" s="5"/>
      <c r="P253" s="5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0" t="n">
        <f aca="false">$G83</f>
        <v>-7126.05493195419</v>
      </c>
      <c r="AC253" s="20" t="n">
        <f aca="false">$H83</f>
        <v>-32562.5054707431</v>
      </c>
      <c r="AD253" s="20" t="n">
        <f aca="false">$G89</f>
        <v>-1714.18559514206</v>
      </c>
      <c r="AE253" s="20" t="n">
        <f aca="false">$H89</f>
        <v>-7566.06846947803</v>
      </c>
    </row>
    <row r="254" s="20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24"/>
      <c r="N254" s="24"/>
      <c r="O254" s="5"/>
      <c r="P254" s="5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20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24"/>
      <c r="N255" s="24"/>
      <c r="O255" s="5"/>
      <c r="P255" s="5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0" t="n">
        <f aca="false">$K83</f>
        <v>-7126.05493195418</v>
      </c>
      <c r="AC255" s="20" t="n">
        <f aca="false">$L83</f>
        <v>32562.5054707431</v>
      </c>
      <c r="AD255" s="20" t="n">
        <f aca="false">$K89</f>
        <v>3303.52230421682</v>
      </c>
      <c r="AE255" s="20" t="n">
        <f aca="false">$L89</f>
        <v>-14581.0792104345</v>
      </c>
    </row>
    <row r="256" s="20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24"/>
      <c r="N256" s="24"/>
      <c r="O256" s="5"/>
      <c r="P256" s="5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0" t="n">
        <f aca="false">$M83</f>
        <v>-7126.05493195418</v>
      </c>
      <c r="AC256" s="20" t="n">
        <f aca="false">$N83</f>
        <v>18006.2169789897</v>
      </c>
      <c r="AD256" s="20" t="n">
        <f aca="false">$M89</f>
        <v>9554.93275455204</v>
      </c>
      <c r="AE256" s="20" t="n">
        <f aca="false">$N89</f>
        <v>-23320.8688384502</v>
      </c>
    </row>
    <row r="257" s="20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24"/>
      <c r="N257" s="24"/>
      <c r="O257" s="5"/>
      <c r="P257" s="5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0" t="n">
        <f aca="false">$O83</f>
        <v>-7126.05493195418</v>
      </c>
      <c r="AC257" s="20" t="n">
        <f aca="false">$P83</f>
        <v>15246.3459607883</v>
      </c>
      <c r="AD257" s="20" t="n">
        <f aca="false">$O89</f>
        <v>14901.3820458105</v>
      </c>
      <c r="AE257" s="20" t="n">
        <f aca="false">$P89</f>
        <v>-30795.4767583233</v>
      </c>
    </row>
    <row r="258" s="20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24"/>
      <c r="N258" s="24"/>
      <c r="O258" s="5"/>
      <c r="P258" s="5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0" t="n">
        <f aca="false">-2*D/SIN(2*F)/TAN(F)</f>
        <v>-2879.11307925145</v>
      </c>
      <c r="AC258" s="20" t="n">
        <v>0</v>
      </c>
      <c r="AD258" s="20" t="n">
        <f aca="false">-2*D/SIN(2*F)/TAN(F)</f>
        <v>-2879.11307925145</v>
      </c>
      <c r="AE258" s="20" t="n"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17" t="s">
        <v>34</v>
      </c>
      <c r="N3" s="17" t="s">
        <v>23</v>
      </c>
      <c r="O3" s="10" t="s">
        <v>34</v>
      </c>
      <c r="P3" s="10" t="s">
        <v>23</v>
      </c>
    </row>
    <row r="4" customFormat="false" ht="14.65" hidden="false" customHeight="false" outlineLevel="0" collapsed="false">
      <c r="A4" s="0" t="s">
        <v>27</v>
      </c>
    </row>
    <row r="5" customFormat="false" ht="14.65" hidden="false" customHeight="false" outlineLevel="0" collapsed="false">
      <c r="A5" s="22" t="n">
        <v>0.208333333333333</v>
      </c>
      <c r="C5" s="23" t="e">
        <f aca="false">IF(OR(ABS(Horizontal!C5)&gt;LimHX,ABS(Horizontal!D5)&gt;LimHY,Horizontal!C5&lt;0),NA(),Horizontal!C5)</f>
        <v>#N/A</v>
      </c>
      <c r="D5" s="23" t="e">
        <f aca="false">IF(OR(ABS(Horizontal!C5)&gt;LimHX,ABS(Horizontal!D5)&gt;LimHY,Horizontal!C5&lt;0),NA(),Horizontal!D5)</f>
        <v>#N/A</v>
      </c>
      <c r="E5" s="23" t="e">
        <f aca="false">IF(OR(ABS(Horizontal!E5)&gt;LimHX,ABS(Horizontal!F5)&gt;LimHY,Horizontal!E5&lt;0),NA(),Horizontal!E5)</f>
        <v>#N/A</v>
      </c>
      <c r="F5" s="23" t="e">
        <f aca="false">IF(OR(ABS(Horizontal!E5)&gt;LimHX,ABS(Horizontal!F5)&gt;LimHY,Horizontal!E5&lt;0),NA(),Horizontal!F5)</f>
        <v>#N/A</v>
      </c>
      <c r="G5" s="23" t="e">
        <f aca="false">IF(OR(ABS(Horizontal!G5)&gt;LimHX,ABS(Horizontal!H5)&gt;LimHY,Horizontal!G5&lt;0),NA(),Horizontal!G5)</f>
        <v>#N/A</v>
      </c>
      <c r="H5" s="23" t="e">
        <f aca="false">IF(OR(ABS(Horizontal!G5)&gt;LimHX,ABS(Horizontal!H5)&gt;LimHY,Horizontal!G5&lt;0),NA(),Horizontal!H5)</f>
        <v>#N/A</v>
      </c>
      <c r="I5" s="23" t="e">
        <f aca="false">IF(OR(ABS(Horizontal!I5)&gt;LimHX,ABS(Horizontal!J5)&gt;LimHY,Horizontal!J5&gt;0),NA(),Horizontal!I5)</f>
        <v>#N/A</v>
      </c>
      <c r="J5" s="23" t="e">
        <f aca="false">IF(OR(ABS(Horizontal!I5)&gt;LimHX,ABS(Horizontal!J5)&gt;LimHY,Horizontal!J5&gt;0),NA(),Horizontal!J5)</f>
        <v>#N/A</v>
      </c>
      <c r="K5" s="23" t="e">
        <f aca="false">IF(OR(ABS(Horizontal!K5)&gt;LimHX,ABS(Horizontal!L5)&gt;LimHY,Horizontal!K5&gt;0),NA(),Horizontal!K5)</f>
        <v>#N/A</v>
      </c>
      <c r="L5" s="23" t="e">
        <f aca="false">IF(OR(ABS(Horizontal!K5)&gt;LimHX,ABS(Horizontal!L5)&gt;LimHY,Horizontal!K5&gt;0),NA(),Horizontal!L5)</f>
        <v>#N/A</v>
      </c>
      <c r="M5" s="23" t="e">
        <f aca="false">IF(OR(ABS(Horizontal!M5)&gt;LimHX,ABS(Horizontal!N5)&gt;LimHY,Horizontal!M5&gt;0),NA(),Horizontal!M5)</f>
        <v>#N/A</v>
      </c>
      <c r="N5" s="23" t="e">
        <f aca="false">IF(OR(ABS(Horizontal!M5)&gt;LimHX,ABS(Horizontal!N5)&gt;LimHY,Horizontal!M5&gt;0),NA(),Horizontal!N5)</f>
        <v>#N/A</v>
      </c>
      <c r="O5" s="23" t="e">
        <f aca="false">IF(OR(ABS(Horizontal!O5)&gt;LimHX,ABS(Horizontal!P5)&gt;LimHY,Horizontal!O5&gt;0),NA(),Horizontal!O5)</f>
        <v>#N/A</v>
      </c>
      <c r="P5" s="23" t="e">
        <f aca="false">IF(OR(ABS(Horizontal!O5)&gt;LimHX,ABS(Horizontal!P5)&gt;LimHY,Horizontal!O5&gt;0),NA(),Horizont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Horizontal!C6)&gt;LimHX,ABS(Horizontal!D6)&gt;LimHY,Horizontal!C6&lt;0),NA(),Horizontal!C6)</f>
        <v>#N/A</v>
      </c>
      <c r="D6" s="23" t="e">
        <f aca="false">IF(OR(ABS(Horizontal!C6)&gt;LimHX,ABS(Horizontal!D6)&gt;LimHY,Horizontal!C6&lt;0),NA(),Horizontal!D6)</f>
        <v>#N/A</v>
      </c>
      <c r="E6" s="23" t="e">
        <f aca="false">IF(OR(ABS(Horizontal!E6)&gt;LimHX,ABS(Horizontal!F6)&gt;LimHY,Horizontal!E6&lt;0),NA(),Horizontal!E6)</f>
        <v>#N/A</v>
      </c>
      <c r="F6" s="23" t="e">
        <f aca="false">IF(OR(ABS(Horizontal!E6)&gt;LimHX,ABS(Horizontal!F6)&gt;LimHY,Horizontal!E6&lt;0),NA(),Horizontal!F6)</f>
        <v>#N/A</v>
      </c>
      <c r="G6" s="23" t="e">
        <f aca="false">IF(OR(ABS(Horizontal!G6)&gt;LimHX,ABS(Horizontal!H6)&gt;LimHY,Horizontal!G6&lt;0),NA(),Horizontal!G6)</f>
        <v>#N/A</v>
      </c>
      <c r="H6" s="23" t="e">
        <f aca="false">IF(OR(ABS(Horizontal!G6)&gt;LimHX,ABS(Horizontal!H6)&gt;LimHY,Horizontal!G6&lt;0),NA(),Horizontal!H6)</f>
        <v>#N/A</v>
      </c>
      <c r="I6" s="23" t="e">
        <f aca="false">IF(OR(ABS(Horizontal!I6)&gt;LimHX,ABS(Horizontal!J6)&gt;LimHY,Horizontal!J6&gt;0),NA(),Horizontal!I6)</f>
        <v>#N/A</v>
      </c>
      <c r="J6" s="23" t="e">
        <f aca="false">IF(OR(ABS(Horizontal!I6)&gt;LimHX,ABS(Horizontal!J6)&gt;LimHY,Horizontal!J6&gt;0),NA(),Horizontal!J6)</f>
        <v>#N/A</v>
      </c>
      <c r="K6" s="23" t="e">
        <f aca="false">IF(OR(ABS(Horizontal!K6)&gt;LimHX,ABS(Horizontal!L6)&gt;LimHY,Horizontal!K6&gt;0),NA(),Horizontal!K6)</f>
        <v>#N/A</v>
      </c>
      <c r="L6" s="23" t="e">
        <f aca="false">IF(OR(ABS(Horizontal!K6)&gt;LimHX,ABS(Horizontal!L6)&gt;LimHY,Horizontal!K6&gt;0),NA(),Horizontal!L6)</f>
        <v>#N/A</v>
      </c>
      <c r="M6" s="23" t="e">
        <f aca="false">IF(OR(ABS(Horizontal!M6)&gt;LimHX,ABS(Horizontal!N6)&gt;LimHY,Horizontal!M6&gt;0),NA(),Horizontal!M6)</f>
        <v>#N/A</v>
      </c>
      <c r="N6" s="23" t="e">
        <f aca="false">IF(OR(ABS(Horizontal!M6)&gt;LimHX,ABS(Horizontal!N6)&gt;LimHY,Horizontal!M6&gt;0),NA(),Horizontal!N6)</f>
        <v>#N/A</v>
      </c>
      <c r="O6" s="23" t="e">
        <f aca="false">IF(OR(ABS(Horizontal!O6)&gt;LimHX,ABS(Horizontal!P6)&gt;LimHY,Horizontal!O6&gt;0),NA(),Horizontal!O6)</f>
        <v>#N/A</v>
      </c>
      <c r="P6" s="23" t="e">
        <f aca="false">IF(OR(ABS(Horizontal!O6)&gt;LimHX,ABS(Horizontal!P6)&gt;LimHY,Horizontal!O6&gt;0),NA(),Horizont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Horizontal!C7)&gt;LimHX,ABS(Horizontal!D7)&gt;LimHY,Horizontal!C7&lt;0),NA(),Horizontal!C7)</f>
        <v>#N/A</v>
      </c>
      <c r="D7" s="23" t="e">
        <f aca="false">IF(OR(ABS(Horizontal!C7)&gt;LimHX,ABS(Horizontal!D7)&gt;LimHY,Horizontal!C7&lt;0),NA(),Horizontal!D7)</f>
        <v>#N/A</v>
      </c>
      <c r="E7" s="23" t="e">
        <f aca="false">IF(OR(ABS(Horizontal!E7)&gt;LimHX,ABS(Horizontal!F7)&gt;LimHY,Horizontal!E7&lt;0),NA(),Horizontal!E7)</f>
        <v>#N/A</v>
      </c>
      <c r="F7" s="23" t="e">
        <f aca="false">IF(OR(ABS(Horizontal!E7)&gt;LimHX,ABS(Horizontal!F7)&gt;LimHY,Horizontal!E7&lt;0),NA(),Horizontal!F7)</f>
        <v>#N/A</v>
      </c>
      <c r="G7" s="23" t="e">
        <f aca="false">IF(OR(ABS(Horizontal!G7)&gt;LimHX,ABS(Horizontal!H7)&gt;LimHY,Horizontal!G7&lt;0),NA(),Horizontal!G7)</f>
        <v>#N/A</v>
      </c>
      <c r="H7" s="23" t="e">
        <f aca="false">IF(OR(ABS(Horizontal!G7)&gt;LimHX,ABS(Horizontal!H7)&gt;LimHY,Horizontal!G7&lt;0),NA(),Horizontal!H7)</f>
        <v>#N/A</v>
      </c>
      <c r="I7" s="23" t="e">
        <f aca="false">IF(OR(ABS(Horizontal!I7)&gt;LimHX,ABS(Horizontal!J7)&gt;LimHY,Horizontal!J7&gt;0),NA(),Horizontal!I7)</f>
        <v>#N/A</v>
      </c>
      <c r="J7" s="23" t="e">
        <f aca="false">IF(OR(ABS(Horizontal!I7)&gt;LimHX,ABS(Horizontal!J7)&gt;LimHY,Horizontal!J7&gt;0),NA(),Horizontal!J7)</f>
        <v>#N/A</v>
      </c>
      <c r="K7" s="23" t="e">
        <f aca="false">IF(OR(ABS(Horizontal!K7)&gt;LimHX,ABS(Horizontal!L7)&gt;LimHY,Horizontal!K7&gt;0),NA(),Horizontal!K7)</f>
        <v>#N/A</v>
      </c>
      <c r="L7" s="23" t="e">
        <f aca="false">IF(OR(ABS(Horizontal!K7)&gt;LimHX,ABS(Horizontal!L7)&gt;LimHY,Horizontal!K7&gt;0),NA(),Horizontal!L7)</f>
        <v>#N/A</v>
      </c>
      <c r="M7" s="23" t="e">
        <f aca="false">IF(OR(ABS(Horizontal!M7)&gt;LimHX,ABS(Horizontal!N7)&gt;LimHY,Horizontal!M7&gt;0),NA(),Horizontal!M7)</f>
        <v>#N/A</v>
      </c>
      <c r="N7" s="23" t="e">
        <f aca="false">IF(OR(ABS(Horizontal!M7)&gt;LimHX,ABS(Horizontal!N7)&gt;LimHY,Horizontal!M7&gt;0),NA(),Horizontal!N7)</f>
        <v>#N/A</v>
      </c>
      <c r="O7" s="23" t="e">
        <f aca="false">IF(OR(ABS(Horizontal!O7)&gt;LimHX,ABS(Horizontal!P7)&gt;LimHY,Horizontal!O7&gt;0),NA(),Horizontal!O7)</f>
        <v>#N/A</v>
      </c>
      <c r="P7" s="23" t="e">
        <f aca="false">IF(OR(ABS(Horizontal!O7)&gt;LimHX,ABS(Horizontal!P7)&gt;LimHY,Horizontal!O7&gt;0),NA(),Horizont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Horizontal!C8)&gt;LimHX,ABS(Horizontal!D8)&gt;LimHY,Horizontal!C8&lt;0),NA(),Horizontal!C8)</f>
        <v>#N/A</v>
      </c>
      <c r="D8" s="23" t="e">
        <f aca="false">IF(OR(ABS(Horizontal!C8)&gt;LimHX,ABS(Horizontal!D8)&gt;LimHY,Horizontal!C8&lt;0),NA(),Horizontal!D8)</f>
        <v>#N/A</v>
      </c>
      <c r="E8" s="23" t="e">
        <f aca="false">IF(OR(ABS(Horizontal!E8)&gt;LimHX,ABS(Horizontal!F8)&gt;LimHY,Horizontal!E8&lt;0),NA(),Horizontal!E8)</f>
        <v>#N/A</v>
      </c>
      <c r="F8" s="23" t="e">
        <f aca="false">IF(OR(ABS(Horizontal!E8)&gt;LimHX,ABS(Horizontal!F8)&gt;LimHY,Horizontal!E8&lt;0),NA(),Horizontal!F8)</f>
        <v>#N/A</v>
      </c>
      <c r="G8" s="23" t="e">
        <f aca="false">IF(OR(ABS(Horizontal!G8)&gt;LimHX,ABS(Horizontal!H8)&gt;LimHY,Horizontal!G8&lt;0),NA(),Horizontal!G8)</f>
        <v>#N/A</v>
      </c>
      <c r="H8" s="23" t="e">
        <f aca="false">IF(OR(ABS(Horizontal!G8)&gt;LimHX,ABS(Horizontal!H8)&gt;LimHY,Horizontal!G8&lt;0),NA(),Horizontal!H8)</f>
        <v>#N/A</v>
      </c>
      <c r="I8" s="23" t="e">
        <f aca="false">IF(OR(ABS(Horizontal!I8)&gt;LimHX,ABS(Horizontal!J8)&gt;LimHY,Horizontal!J8&gt;0),NA(),Horizontal!I8)</f>
        <v>#N/A</v>
      </c>
      <c r="J8" s="23" t="e">
        <f aca="false">IF(OR(ABS(Horizontal!I8)&gt;LimHX,ABS(Horizontal!J8)&gt;LimHY,Horizontal!J8&gt;0),NA(),Horizontal!J8)</f>
        <v>#N/A</v>
      </c>
      <c r="K8" s="23" t="e">
        <f aca="false">IF(OR(ABS(Horizontal!K8)&gt;LimHX,ABS(Horizontal!L8)&gt;LimHY,Horizontal!K8&gt;0),NA(),Horizontal!K8)</f>
        <v>#N/A</v>
      </c>
      <c r="L8" s="23" t="e">
        <f aca="false">IF(OR(ABS(Horizontal!K8)&gt;LimHX,ABS(Horizontal!L8)&gt;LimHY,Horizontal!K8&gt;0),NA(),Horizontal!L8)</f>
        <v>#N/A</v>
      </c>
      <c r="M8" s="23" t="e">
        <f aca="false">IF(OR(ABS(Horizontal!M8)&gt;LimHX,ABS(Horizontal!N8)&gt;LimHY,Horizontal!M8&gt;0),NA(),Horizontal!M8)</f>
        <v>#N/A</v>
      </c>
      <c r="N8" s="23" t="e">
        <f aca="false">IF(OR(ABS(Horizontal!M8)&gt;LimHX,ABS(Horizontal!N8)&gt;LimHY,Horizontal!M8&gt;0),NA(),Horizontal!N8)</f>
        <v>#N/A</v>
      </c>
      <c r="O8" s="23" t="e">
        <f aca="false">IF(OR(ABS(Horizontal!O8)&gt;LimHX,ABS(Horizontal!P8)&gt;LimHY,Horizontal!O8&gt;0),NA(),Horizontal!O8)</f>
        <v>#N/A</v>
      </c>
      <c r="P8" s="23" t="e">
        <f aca="false">IF(OR(ABS(Horizontal!O8)&gt;LimHX,ABS(Horizontal!P8)&gt;LimHY,Horizontal!O8&gt;0),NA(),Horizont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Horizontal!C9)&gt;LimHX,ABS(Horizontal!D9)&gt;LimHY,Horizontal!C9&lt;0),NA(),Horizontal!C9)</f>
        <v>#N/A</v>
      </c>
      <c r="D9" s="23" t="e">
        <f aca="false">IF(OR(ABS(Horizontal!C9)&gt;LimHX,ABS(Horizontal!D9)&gt;LimHY,Horizontal!C9&lt;0),NA(),Horizontal!D9)</f>
        <v>#N/A</v>
      </c>
      <c r="E9" s="23" t="e">
        <f aca="false">IF(OR(ABS(Horizontal!E9)&gt;LimHX,ABS(Horizontal!F9)&gt;LimHY,Horizontal!E9&lt;0),NA(),Horizontal!E9)</f>
        <v>#N/A</v>
      </c>
      <c r="F9" s="23" t="e">
        <f aca="false">IF(OR(ABS(Horizontal!E9)&gt;LimHX,ABS(Horizontal!F9)&gt;LimHY,Horizontal!E9&lt;0),NA(),Horizontal!F9)</f>
        <v>#N/A</v>
      </c>
      <c r="G9" s="23" t="e">
        <f aca="false">IF(OR(ABS(Horizontal!G9)&gt;LimHX,ABS(Horizontal!H9)&gt;LimHY,Horizontal!G9&lt;0),NA(),Horizontal!G9)</f>
        <v>#N/A</v>
      </c>
      <c r="H9" s="23" t="e">
        <f aca="false">IF(OR(ABS(Horizontal!G9)&gt;LimHX,ABS(Horizontal!H9)&gt;LimHY,Horizontal!G9&lt;0),NA(),Horizontal!H9)</f>
        <v>#N/A</v>
      </c>
      <c r="I9" s="23" t="e">
        <f aca="false">IF(OR(ABS(Horizontal!I9)&gt;LimHX,ABS(Horizontal!J9)&gt;LimHY,Horizontal!J9&gt;0),NA(),Horizontal!I9)</f>
        <v>#N/A</v>
      </c>
      <c r="J9" s="23" t="e">
        <f aca="false">IF(OR(ABS(Horizontal!I9)&gt;LimHX,ABS(Horizontal!J9)&gt;LimHY,Horizontal!J9&gt;0),NA(),Horizontal!J9)</f>
        <v>#N/A</v>
      </c>
      <c r="K9" s="23" t="e">
        <f aca="false">IF(OR(ABS(Horizontal!K9)&gt;LimHX,ABS(Horizontal!L9)&gt;LimHY,Horizontal!K9&gt;0),NA(),Horizontal!K9)</f>
        <v>#N/A</v>
      </c>
      <c r="L9" s="23" t="e">
        <f aca="false">IF(OR(ABS(Horizontal!K9)&gt;LimHX,ABS(Horizontal!L9)&gt;LimHY,Horizontal!K9&gt;0),NA(),Horizontal!L9)</f>
        <v>#N/A</v>
      </c>
      <c r="M9" s="23" t="e">
        <f aca="false">IF(OR(ABS(Horizontal!M9)&gt;LimHX,ABS(Horizontal!N9)&gt;LimHY,Horizontal!M9&gt;0),NA(),Horizontal!M9)</f>
        <v>#N/A</v>
      </c>
      <c r="N9" s="23" t="e">
        <f aca="false">IF(OR(ABS(Horizontal!M9)&gt;LimHX,ABS(Horizontal!N9)&gt;LimHY,Horizontal!M9&gt;0),NA(),Horizontal!N9)</f>
        <v>#N/A</v>
      </c>
      <c r="O9" s="23" t="e">
        <f aca="false">IF(OR(ABS(Horizontal!O9)&gt;LimHX,ABS(Horizontal!P9)&gt;LimHY,Horizontal!O9&gt;0),NA(),Horizontal!O9)</f>
        <v>#N/A</v>
      </c>
      <c r="P9" s="23" t="e">
        <f aca="false">IF(OR(ABS(Horizontal!O9)&gt;LimHX,ABS(Horizontal!P9)&gt;LimHY,Horizontal!O9&gt;0),NA(),Horizont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Horizontal!C10)&gt;LimHX,ABS(Horizontal!D10)&gt;LimHY,Horizontal!C10&lt;0),NA(),Horizontal!C10)</f>
        <v>#N/A</v>
      </c>
      <c r="D10" s="23" t="e">
        <f aca="false">IF(OR(ABS(Horizontal!C10)&gt;LimHX,ABS(Horizontal!D10)&gt;LimHY,Horizontal!C10&lt;0),NA(),Horizontal!D10)</f>
        <v>#N/A</v>
      </c>
      <c r="E10" s="23" t="e">
        <f aca="false">IF(OR(ABS(Horizontal!E10)&gt;LimHX,ABS(Horizontal!F10)&gt;LimHY,Horizontal!E10&lt;0),NA(),Horizontal!E10)</f>
        <v>#N/A</v>
      </c>
      <c r="F10" s="23" t="e">
        <f aca="false">IF(OR(ABS(Horizontal!E10)&gt;LimHX,ABS(Horizontal!F10)&gt;LimHY,Horizontal!E10&lt;0),NA(),Horizontal!F10)</f>
        <v>#N/A</v>
      </c>
      <c r="G10" s="23" t="e">
        <f aca="false">IF(OR(ABS(Horizontal!G10)&gt;LimHX,ABS(Horizontal!H10)&gt;LimHY,Horizontal!G10&lt;0),NA(),Horizontal!G10)</f>
        <v>#N/A</v>
      </c>
      <c r="H10" s="23" t="e">
        <f aca="false">IF(OR(ABS(Horizontal!G10)&gt;LimHX,ABS(Horizontal!H10)&gt;LimHY,Horizontal!G10&lt;0),NA(),Horizontal!H10)</f>
        <v>#N/A</v>
      </c>
      <c r="I10" s="23" t="e">
        <f aca="false">IF(OR(ABS(Horizontal!I10)&gt;LimHX,ABS(Horizontal!J10)&gt;LimHY,Horizontal!J10&gt;0),NA(),Horizontal!I10)</f>
        <v>#N/A</v>
      </c>
      <c r="J10" s="23" t="e">
        <f aca="false">IF(OR(ABS(Horizontal!I10)&gt;LimHX,ABS(Horizontal!J10)&gt;LimHY,Horizontal!J10&gt;0),NA(),Horizontal!J10)</f>
        <v>#N/A</v>
      </c>
      <c r="K10" s="23" t="e">
        <f aca="false">IF(OR(ABS(Horizontal!K10)&gt;LimHX,ABS(Horizontal!L10)&gt;LimHY,Horizontal!K10&gt;0),NA(),Horizontal!K10)</f>
        <v>#N/A</v>
      </c>
      <c r="L10" s="23" t="e">
        <f aca="false">IF(OR(ABS(Horizontal!K10)&gt;LimHX,ABS(Horizontal!L10)&gt;LimHY,Horizontal!K10&gt;0),NA(),Horizontal!L10)</f>
        <v>#N/A</v>
      </c>
      <c r="M10" s="23" t="e">
        <f aca="false">IF(OR(ABS(Horizontal!M10)&gt;LimHX,ABS(Horizontal!N10)&gt;LimHY,Horizontal!M10&gt;0),NA(),Horizontal!M10)</f>
        <v>#N/A</v>
      </c>
      <c r="N10" s="23" t="e">
        <f aca="false">IF(OR(ABS(Horizontal!M10)&gt;LimHX,ABS(Horizontal!N10)&gt;LimHY,Horizontal!M10&gt;0),NA(),Horizontal!N10)</f>
        <v>#N/A</v>
      </c>
      <c r="O10" s="23" t="e">
        <f aca="false">IF(OR(ABS(Horizontal!O10)&gt;LimHX,ABS(Horizontal!P10)&gt;LimHY,Horizontal!O10&gt;0),NA(),Horizontal!O10)</f>
        <v>#N/A</v>
      </c>
      <c r="P10" s="23" t="e">
        <f aca="false">IF(OR(ABS(Horizontal!O10)&gt;LimHX,ABS(Horizontal!P10)&gt;LimHY,Horizontal!O10&gt;0),NA(),Horizont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Horizontal!C11)&gt;LimHX,ABS(Horizontal!D11)&gt;LimHY,Horizontal!C11&lt;0),NA(),Horizontal!C11)</f>
        <v>#N/A</v>
      </c>
      <c r="D11" s="23" t="e">
        <f aca="false">IF(OR(ABS(Horizontal!C11)&gt;LimHX,ABS(Horizontal!D11)&gt;LimHY,Horizontal!C11&lt;0),NA(),Horizontal!D11)</f>
        <v>#N/A</v>
      </c>
      <c r="E11" s="23" t="e">
        <f aca="false">IF(OR(ABS(Horizontal!E11)&gt;LimHX,ABS(Horizontal!F11)&gt;LimHY,Horizontal!E11&lt;0),NA(),Horizontal!E11)</f>
        <v>#N/A</v>
      </c>
      <c r="F11" s="23" t="e">
        <f aca="false">IF(OR(ABS(Horizontal!E11)&gt;LimHX,ABS(Horizontal!F11)&gt;LimHY,Horizontal!E11&lt;0),NA(),Horizontal!F11)</f>
        <v>#N/A</v>
      </c>
      <c r="G11" s="23" t="e">
        <f aca="false">IF(OR(ABS(Horizontal!G11)&gt;LimHX,ABS(Horizontal!H11)&gt;LimHY,Horizontal!G11&lt;0),NA(),Horizontal!G11)</f>
        <v>#N/A</v>
      </c>
      <c r="H11" s="23" t="e">
        <f aca="false">IF(OR(ABS(Horizontal!G11)&gt;LimHX,ABS(Horizontal!H11)&gt;LimHY,Horizontal!G11&lt;0),NA(),Horizontal!H11)</f>
        <v>#N/A</v>
      </c>
      <c r="I11" s="23" t="e">
        <f aca="false">IF(OR(ABS(Horizontal!I11)&gt;LimHX,ABS(Horizontal!J11)&gt;LimHY,Horizontal!J11&gt;0),NA(),Horizontal!I11)</f>
        <v>#N/A</v>
      </c>
      <c r="J11" s="23" t="e">
        <f aca="false">IF(OR(ABS(Horizontal!I11)&gt;LimHX,ABS(Horizontal!J11)&gt;LimHY,Horizontal!J11&gt;0),NA(),Horizontal!J11)</f>
        <v>#N/A</v>
      </c>
      <c r="K11" s="23" t="e">
        <f aca="false">IF(OR(ABS(Horizontal!K11)&gt;LimHX,ABS(Horizontal!L11)&gt;LimHY,Horizontal!K11&gt;0),NA(),Horizontal!K11)</f>
        <v>#N/A</v>
      </c>
      <c r="L11" s="23" t="e">
        <f aca="false">IF(OR(ABS(Horizontal!K11)&gt;LimHX,ABS(Horizontal!L11)&gt;LimHY,Horizontal!K11&gt;0),NA(),Horizontal!L11)</f>
        <v>#N/A</v>
      </c>
      <c r="M11" s="23" t="e">
        <f aca="false">IF(OR(ABS(Horizontal!M11)&gt;LimHX,ABS(Horizontal!N11)&gt;LimHY,Horizontal!M11&gt;0),NA(),Horizontal!M11)</f>
        <v>#N/A</v>
      </c>
      <c r="N11" s="23" t="e">
        <f aca="false">IF(OR(ABS(Horizontal!M11)&gt;LimHX,ABS(Horizontal!N11)&gt;LimHY,Horizontal!M11&gt;0),NA(),Horizontal!N11)</f>
        <v>#N/A</v>
      </c>
      <c r="O11" s="23" t="e">
        <f aca="false">IF(OR(ABS(Horizontal!O11)&gt;LimHX,ABS(Horizontal!P11)&gt;LimHY,Horizontal!O11&gt;0),NA(),Horizontal!O11)</f>
        <v>#N/A</v>
      </c>
      <c r="P11" s="23" t="e">
        <f aca="false">IF(OR(ABS(Horizontal!O11)&gt;LimHX,ABS(Horizontal!P11)&gt;LimHY,Horizontal!O11&gt;0),NA(),Horizont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Horizontal!C12)&gt;LimHX,ABS(Horizontal!D12)&gt;LimHY,Horizontal!C12&lt;0),NA(),Horizontal!C12)</f>
        <v>#N/A</v>
      </c>
      <c r="D12" s="23" t="e">
        <f aca="false">IF(OR(ABS(Horizontal!C12)&gt;LimHX,ABS(Horizontal!D12)&gt;LimHY,Horizontal!C12&lt;0),NA(),Horizontal!D12)</f>
        <v>#N/A</v>
      </c>
      <c r="E12" s="23" t="e">
        <f aca="false">IF(OR(ABS(Horizontal!E12)&gt;LimHX,ABS(Horizontal!F12)&gt;LimHY,Horizontal!E12&lt;0),NA(),Horizontal!E12)</f>
        <v>#N/A</v>
      </c>
      <c r="F12" s="23" t="e">
        <f aca="false">IF(OR(ABS(Horizontal!E12)&gt;LimHX,ABS(Horizontal!F12)&gt;LimHY,Horizontal!E12&lt;0),NA(),Horizontal!F12)</f>
        <v>#N/A</v>
      </c>
      <c r="G12" s="23" t="e">
        <f aca="false">IF(OR(ABS(Horizontal!G12)&gt;LimHX,ABS(Horizontal!H12)&gt;LimHY,Horizontal!G12&lt;0),NA(),Horizontal!G12)</f>
        <v>#N/A</v>
      </c>
      <c r="H12" s="23" t="e">
        <f aca="false">IF(OR(ABS(Horizontal!G12)&gt;LimHX,ABS(Horizontal!H12)&gt;LimHY,Horizontal!G12&lt;0),NA(),Horizontal!H12)</f>
        <v>#N/A</v>
      </c>
      <c r="I12" s="23" t="e">
        <f aca="false">IF(OR(ABS(Horizontal!I12)&gt;LimHX,ABS(Horizontal!J12)&gt;LimHY,Horizontal!J12&gt;0),NA(),Horizontal!I12)</f>
        <v>#N/A</v>
      </c>
      <c r="J12" s="23" t="e">
        <f aca="false">IF(OR(ABS(Horizontal!I12)&gt;LimHX,ABS(Horizontal!J12)&gt;LimHY,Horizontal!J12&gt;0),NA(),Horizontal!J12)</f>
        <v>#N/A</v>
      </c>
      <c r="K12" s="23" t="e">
        <f aca="false">IF(OR(ABS(Horizontal!K12)&gt;LimHX,ABS(Horizontal!L12)&gt;LimHY,Horizontal!K12&gt;0),NA(),Horizontal!K12)</f>
        <v>#N/A</v>
      </c>
      <c r="L12" s="23" t="e">
        <f aca="false">IF(OR(ABS(Horizontal!K12)&gt;LimHX,ABS(Horizontal!L12)&gt;LimHY,Horizontal!K12&gt;0),NA(),Horizontal!L12)</f>
        <v>#N/A</v>
      </c>
      <c r="M12" s="23" t="e">
        <f aca="false">IF(OR(ABS(Horizontal!M12)&gt;LimHX,ABS(Horizontal!N12)&gt;LimHY,Horizontal!M12&gt;0),NA(),Horizontal!M12)</f>
        <v>#N/A</v>
      </c>
      <c r="N12" s="23" t="e">
        <f aca="false">IF(OR(ABS(Horizontal!M12)&gt;LimHX,ABS(Horizontal!N12)&gt;LimHY,Horizontal!M12&gt;0),NA(),Horizontal!N12)</f>
        <v>#N/A</v>
      </c>
      <c r="O12" s="23" t="e">
        <f aca="false">IF(OR(ABS(Horizontal!O12)&gt;LimHX,ABS(Horizontal!P12)&gt;LimHY,Horizontal!O12&gt;0),NA(),Horizontal!O12)</f>
        <v>#N/A</v>
      </c>
      <c r="P12" s="23" t="e">
        <f aca="false">IF(OR(ABS(Horizontal!O12)&gt;LimHX,ABS(Horizontal!P12)&gt;LimHY,Horizontal!O12&gt;0),NA(),Horizont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Horizontal!C13)&gt;LimHX,ABS(Horizontal!D13)&gt;LimHY,Horizontal!C13&lt;0),NA(),Horizontal!C13)</f>
        <v>#N/A</v>
      </c>
      <c r="D13" s="23" t="e">
        <f aca="false">IF(OR(ABS(Horizontal!C13)&gt;LimHX,ABS(Horizontal!D13)&gt;LimHY,Horizontal!C13&lt;0),NA(),Horizontal!D13)</f>
        <v>#N/A</v>
      </c>
      <c r="E13" s="23" t="e">
        <f aca="false">IF(OR(ABS(Horizontal!E13)&gt;LimHX,ABS(Horizontal!F13)&gt;LimHY,Horizontal!E13&lt;0),NA(),Horizontal!E13)</f>
        <v>#N/A</v>
      </c>
      <c r="F13" s="23" t="e">
        <f aca="false">IF(OR(ABS(Horizontal!E13)&gt;LimHX,ABS(Horizontal!F13)&gt;LimHY,Horizontal!E13&lt;0),NA(),Horizontal!F13)</f>
        <v>#N/A</v>
      </c>
      <c r="G13" s="23" t="e">
        <f aca="false">IF(OR(ABS(Horizontal!G13)&gt;LimHX,ABS(Horizontal!H13)&gt;LimHY,Horizontal!G13&lt;0),NA(),Horizontal!G13)</f>
        <v>#N/A</v>
      </c>
      <c r="H13" s="23" t="e">
        <f aca="false">IF(OR(ABS(Horizontal!G13)&gt;LimHX,ABS(Horizontal!H13)&gt;LimHY,Horizontal!G13&lt;0),NA(),Horizontal!H13)</f>
        <v>#N/A</v>
      </c>
      <c r="I13" s="23" t="e">
        <f aca="false">IF(OR(ABS(Horizontal!I13)&gt;LimHX,ABS(Horizontal!J13)&gt;LimHY,Horizontal!J13&gt;0),NA(),Horizontal!I13)</f>
        <v>#N/A</v>
      </c>
      <c r="J13" s="23" t="e">
        <f aca="false">IF(OR(ABS(Horizontal!I13)&gt;LimHX,ABS(Horizontal!J13)&gt;LimHY,Horizontal!J13&gt;0),NA(),Horizontal!J13)</f>
        <v>#N/A</v>
      </c>
      <c r="K13" s="23" t="e">
        <f aca="false">IF(OR(ABS(Horizontal!K13)&gt;LimHX,ABS(Horizontal!L13)&gt;LimHY,Horizontal!K13&gt;0),NA(),Horizontal!K13)</f>
        <v>#N/A</v>
      </c>
      <c r="L13" s="23" t="e">
        <f aca="false">IF(OR(ABS(Horizontal!K13)&gt;LimHX,ABS(Horizontal!L13)&gt;LimHY,Horizontal!K13&gt;0),NA(),Horizontal!L13)</f>
        <v>#N/A</v>
      </c>
      <c r="M13" s="23" t="e">
        <f aca="false">IF(OR(ABS(Horizontal!M13)&gt;LimHX,ABS(Horizontal!N13)&gt;LimHY,Horizontal!M13&gt;0),NA(),Horizontal!M13)</f>
        <v>#N/A</v>
      </c>
      <c r="N13" s="23" t="e">
        <f aca="false">IF(OR(ABS(Horizontal!M13)&gt;LimHX,ABS(Horizontal!N13)&gt;LimHY,Horizontal!M13&gt;0),NA(),Horizontal!N13)</f>
        <v>#N/A</v>
      </c>
      <c r="O13" s="23" t="e">
        <f aca="false">IF(OR(ABS(Horizontal!O13)&gt;LimHX,ABS(Horizontal!P13)&gt;LimHY,Horizontal!O13&gt;0),NA(),Horizontal!O13)</f>
        <v>#N/A</v>
      </c>
      <c r="P13" s="23" t="e">
        <f aca="false">IF(OR(ABS(Horizontal!O13)&gt;LimHX,ABS(Horizontal!P13)&gt;LimHY,Horizontal!O13&gt;0),NA(),Horizont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Horizontal!C14)&gt;LimHX,ABS(Horizontal!D14)&gt;LimHY,Horizontal!C14&lt;0),NA(),Horizontal!C14)</f>
        <v>#N/A</v>
      </c>
      <c r="D14" s="23" t="e">
        <f aca="false">IF(OR(ABS(Horizontal!C14)&gt;LimHX,ABS(Horizontal!D14)&gt;LimHY,Horizontal!C14&lt;0),NA(),Horizontal!D14)</f>
        <v>#N/A</v>
      </c>
      <c r="E14" s="23" t="e">
        <f aca="false">IF(OR(ABS(Horizontal!E14)&gt;LimHX,ABS(Horizontal!F14)&gt;LimHY,Horizontal!E14&lt;0),NA(),Horizontal!E14)</f>
        <v>#N/A</v>
      </c>
      <c r="F14" s="23" t="e">
        <f aca="false">IF(OR(ABS(Horizontal!E14)&gt;LimHX,ABS(Horizontal!F14)&gt;LimHY,Horizontal!E14&lt;0),NA(),Horizontal!F14)</f>
        <v>#N/A</v>
      </c>
      <c r="G14" s="23" t="e">
        <f aca="false">IF(OR(ABS(Horizontal!G14)&gt;LimHX,ABS(Horizontal!H14)&gt;LimHY,Horizontal!G14&lt;0),NA(),Horizontal!G14)</f>
        <v>#N/A</v>
      </c>
      <c r="H14" s="23" t="e">
        <f aca="false">IF(OR(ABS(Horizontal!G14)&gt;LimHX,ABS(Horizontal!H14)&gt;LimHY,Horizontal!G14&lt;0),NA(),Horizontal!H14)</f>
        <v>#N/A</v>
      </c>
      <c r="I14" s="23" t="e">
        <f aca="false">IF(OR(ABS(Horizontal!I14)&gt;LimHX,ABS(Horizontal!J14)&gt;LimHY,Horizontal!J14&gt;0),NA(),Horizontal!I14)</f>
        <v>#N/A</v>
      </c>
      <c r="J14" s="23" t="e">
        <f aca="false">IF(OR(ABS(Horizontal!I14)&gt;LimHX,ABS(Horizontal!J14)&gt;LimHY,Horizontal!J14&gt;0),NA(),Horizontal!J14)</f>
        <v>#N/A</v>
      </c>
      <c r="K14" s="23" t="e">
        <f aca="false">IF(OR(ABS(Horizontal!K14)&gt;LimHX,ABS(Horizontal!L14)&gt;LimHY,Horizontal!K14&gt;0),NA(),Horizontal!K14)</f>
        <v>#N/A</v>
      </c>
      <c r="L14" s="23" t="e">
        <f aca="false">IF(OR(ABS(Horizontal!K14)&gt;LimHX,ABS(Horizontal!L14)&gt;LimHY,Horizontal!K14&gt;0),NA(),Horizontal!L14)</f>
        <v>#N/A</v>
      </c>
      <c r="M14" s="23" t="e">
        <f aca="false">IF(OR(ABS(Horizontal!M14)&gt;LimHX,ABS(Horizontal!N14)&gt;LimHY,Horizontal!M14&gt;0),NA(),Horizontal!M14)</f>
        <v>#N/A</v>
      </c>
      <c r="N14" s="23" t="e">
        <f aca="false">IF(OR(ABS(Horizontal!M14)&gt;LimHX,ABS(Horizontal!N14)&gt;LimHY,Horizontal!M14&gt;0),NA(),Horizontal!N14)</f>
        <v>#N/A</v>
      </c>
      <c r="O14" s="23" t="e">
        <f aca="false">IF(OR(ABS(Horizontal!O14)&gt;LimHX,ABS(Horizontal!P14)&gt;LimHY,Horizontal!O14&gt;0),NA(),Horizontal!O14)</f>
        <v>#N/A</v>
      </c>
      <c r="P14" s="23" t="e">
        <f aca="false">IF(OR(ABS(Horizontal!O14)&gt;LimHX,ABS(Horizontal!P14)&gt;LimHY,Horizontal!O14&gt;0),NA(),Horizont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Horizontal!C15)&gt;LimHX,ABS(Horizontal!D15)&gt;LimHY,Horizontal!C15&lt;0),NA(),Horizontal!C15)</f>
        <v>#N/A</v>
      </c>
      <c r="D15" s="23" t="e">
        <f aca="false">IF(OR(ABS(Horizontal!C15)&gt;LimHX,ABS(Horizontal!D15)&gt;LimHY,Horizontal!C15&lt;0),NA(),Horizontal!D15)</f>
        <v>#N/A</v>
      </c>
      <c r="E15" s="23" t="e">
        <f aca="false">IF(OR(ABS(Horizontal!E15)&gt;LimHX,ABS(Horizontal!F15)&gt;LimHY,Horizontal!E15&lt;0),NA(),Horizontal!E15)</f>
        <v>#N/A</v>
      </c>
      <c r="F15" s="23" t="e">
        <f aca="false">IF(OR(ABS(Horizontal!E15)&gt;LimHX,ABS(Horizontal!F15)&gt;LimHY,Horizontal!E15&lt;0),NA(),Horizontal!F15)</f>
        <v>#N/A</v>
      </c>
      <c r="G15" s="23" t="e">
        <f aca="false">IF(OR(ABS(Horizontal!G15)&gt;LimHX,ABS(Horizontal!H15)&gt;LimHY,Horizontal!G15&lt;0),NA(),Horizontal!G15)</f>
        <v>#N/A</v>
      </c>
      <c r="H15" s="23" t="e">
        <f aca="false">IF(OR(ABS(Horizontal!G15)&gt;LimHX,ABS(Horizontal!H15)&gt;LimHY,Horizontal!G15&lt;0),NA(),Horizontal!H15)</f>
        <v>#N/A</v>
      </c>
      <c r="I15" s="23" t="e">
        <f aca="false">IF(OR(ABS(Horizontal!I15)&gt;LimHX,ABS(Horizontal!J15)&gt;LimHY,Horizontal!J15&gt;0),NA(),Horizontal!I15)</f>
        <v>#N/A</v>
      </c>
      <c r="J15" s="23" t="e">
        <f aca="false">IF(OR(ABS(Horizontal!I15)&gt;LimHX,ABS(Horizontal!J15)&gt;LimHY,Horizontal!J15&gt;0),NA(),Horizontal!J15)</f>
        <v>#N/A</v>
      </c>
      <c r="K15" s="23" t="e">
        <f aca="false">IF(OR(ABS(Horizontal!K15)&gt;LimHX,ABS(Horizontal!L15)&gt;LimHY,Horizontal!K15&gt;0),NA(),Horizontal!K15)</f>
        <v>#N/A</v>
      </c>
      <c r="L15" s="23" t="e">
        <f aca="false">IF(OR(ABS(Horizontal!K15)&gt;LimHX,ABS(Horizontal!L15)&gt;LimHY,Horizontal!K15&gt;0),NA(),Horizontal!L15)</f>
        <v>#N/A</v>
      </c>
      <c r="M15" s="23" t="e">
        <f aca="false">IF(OR(ABS(Horizontal!M15)&gt;LimHX,ABS(Horizontal!N15)&gt;LimHY,Horizontal!M15&gt;0),NA(),Horizontal!M15)</f>
        <v>#N/A</v>
      </c>
      <c r="N15" s="23" t="e">
        <f aca="false">IF(OR(ABS(Horizontal!M15)&gt;LimHX,ABS(Horizontal!N15)&gt;LimHY,Horizontal!M15&gt;0),NA(),Horizontal!N15)</f>
        <v>#N/A</v>
      </c>
      <c r="O15" s="23" t="e">
        <f aca="false">IF(OR(ABS(Horizontal!O15)&gt;LimHX,ABS(Horizontal!P15)&gt;LimHY,Horizontal!O15&gt;0),NA(),Horizontal!O15)</f>
        <v>#N/A</v>
      </c>
      <c r="P15" s="23" t="e">
        <f aca="false">IF(OR(ABS(Horizontal!O15)&gt;LimHX,ABS(Horizontal!P15)&gt;LimHY,Horizontal!O15&gt;0),NA(),Horizont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Horizontal!C16)&gt;LimHX,ABS(Horizontal!D16)&gt;LimHY,Horizontal!C16&lt;0),NA(),Horizontal!C16)</f>
        <v>#N/A</v>
      </c>
      <c r="D16" s="23" t="e">
        <f aca="false">IF(OR(ABS(Horizontal!C16)&gt;LimHX,ABS(Horizontal!D16)&gt;LimHY,Horizontal!C16&lt;0),NA(),Horizontal!D16)</f>
        <v>#N/A</v>
      </c>
      <c r="E16" s="23" t="e">
        <f aca="false">IF(OR(ABS(Horizontal!E16)&gt;LimHX,ABS(Horizontal!F16)&gt;LimHY,Horizontal!E16&lt;0),NA(),Horizontal!E16)</f>
        <v>#N/A</v>
      </c>
      <c r="F16" s="23" t="e">
        <f aca="false">IF(OR(ABS(Horizontal!E16)&gt;LimHX,ABS(Horizontal!F16)&gt;LimHY,Horizontal!E16&lt;0),NA(),Horizontal!F16)</f>
        <v>#N/A</v>
      </c>
      <c r="G16" s="23" t="e">
        <f aca="false">IF(OR(ABS(Horizontal!G16)&gt;LimHX,ABS(Horizontal!H16)&gt;LimHY,Horizontal!G16&lt;0),NA(),Horizontal!G16)</f>
        <v>#N/A</v>
      </c>
      <c r="H16" s="23" t="e">
        <f aca="false">IF(OR(ABS(Horizontal!G16)&gt;LimHX,ABS(Horizontal!H16)&gt;LimHY,Horizontal!G16&lt;0),NA(),Horizontal!H16)</f>
        <v>#N/A</v>
      </c>
      <c r="I16" s="23" t="e">
        <f aca="false">IF(OR(ABS(Horizontal!I16)&gt;LimHX,ABS(Horizontal!J16)&gt;LimHY,Horizontal!J16&gt;0),NA(),Horizontal!I16)</f>
        <v>#N/A</v>
      </c>
      <c r="J16" s="23" t="e">
        <f aca="false">IF(OR(ABS(Horizontal!I16)&gt;LimHX,ABS(Horizontal!J16)&gt;LimHY,Horizontal!J16&gt;0),NA(),Horizontal!J16)</f>
        <v>#N/A</v>
      </c>
      <c r="K16" s="23" t="e">
        <f aca="false">IF(OR(ABS(Horizontal!K16)&gt;LimHX,ABS(Horizontal!L16)&gt;LimHY,Horizontal!K16&gt;0),NA(),Horizontal!K16)</f>
        <v>#N/A</v>
      </c>
      <c r="L16" s="23" t="e">
        <f aca="false">IF(OR(ABS(Horizontal!K16)&gt;LimHX,ABS(Horizontal!L16)&gt;LimHY,Horizontal!K16&gt;0),NA(),Horizontal!L16)</f>
        <v>#N/A</v>
      </c>
      <c r="M16" s="23" t="n">
        <f aca="false">IF(OR(ABS(Horizontal!M16)&gt;LimHX,ABS(Horizontal!N16)&gt;LimHY,Horizontal!M16&gt;0),NA(),Horizontal!M16)</f>
        <v>-2903.62637004283</v>
      </c>
      <c r="N16" s="23" t="n">
        <f aca="false">IF(OR(ABS(Horizontal!M16)&gt;LimHX,ABS(Horizontal!N16)&gt;LimHY,Horizontal!M16&gt;0),NA(),Horizontal!N16)</f>
        <v>-7164.39308002087</v>
      </c>
      <c r="O16" s="23" t="n">
        <f aca="false">IF(OR(ABS(Horizontal!O16)&gt;LimHX,ABS(Horizontal!P16)&gt;LimHY,Horizontal!O16&gt;0),NA(),Horizontal!O16)</f>
        <v>-3193.67452379585</v>
      </c>
      <c r="P16" s="23" t="n">
        <f aca="false">IF(OR(ABS(Horizontal!O16)&gt;LimHX,ABS(Horizontal!P16)&gt;LimHY,Horizontal!O16&gt;0),NA(),Horizontal!P16)</f>
        <v>-6672.25473945404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Horizontal!C17)&gt;LimHX,ABS(Horizontal!D17)&gt;LimHY,Horizontal!C17&lt;0),NA(),Horizontal!C17)</f>
        <v>#N/A</v>
      </c>
      <c r="D17" s="23" t="e">
        <f aca="false">IF(OR(ABS(Horizontal!C17)&gt;LimHX,ABS(Horizontal!D17)&gt;LimHY,Horizontal!C17&lt;0),NA(),Horizontal!D17)</f>
        <v>#N/A</v>
      </c>
      <c r="E17" s="23" t="e">
        <f aca="false">IF(OR(ABS(Horizontal!E17)&gt;LimHX,ABS(Horizontal!F17)&gt;LimHY,Horizontal!E17&lt;0),NA(),Horizontal!E17)</f>
        <v>#N/A</v>
      </c>
      <c r="F17" s="23" t="e">
        <f aca="false">IF(OR(ABS(Horizontal!E17)&gt;LimHX,ABS(Horizontal!F17)&gt;LimHY,Horizontal!E17&lt;0),NA(),Horizontal!F17)</f>
        <v>#N/A</v>
      </c>
      <c r="G17" s="23" t="e">
        <f aca="false">IF(OR(ABS(Horizontal!G17)&gt;LimHX,ABS(Horizontal!H17)&gt;LimHY,Horizontal!G17&lt;0),NA(),Horizontal!G17)</f>
        <v>#N/A</v>
      </c>
      <c r="H17" s="23" t="e">
        <f aca="false">IF(OR(ABS(Horizontal!G17)&gt;LimHX,ABS(Horizontal!H17)&gt;LimHY,Horizontal!G17&lt;0),NA(),Horizontal!H17)</f>
        <v>#N/A</v>
      </c>
      <c r="I17" s="23" t="e">
        <f aca="false">IF(OR(ABS(Horizontal!I17)&gt;LimHX,ABS(Horizontal!J17)&gt;LimHY,Horizontal!J17&gt;0),NA(),Horizontal!I17)</f>
        <v>#N/A</v>
      </c>
      <c r="J17" s="23" t="e">
        <f aca="false">IF(OR(ABS(Horizontal!I17)&gt;LimHX,ABS(Horizontal!J17)&gt;LimHY,Horizontal!J17&gt;0),NA(),Horizontal!J17)</f>
        <v>#N/A</v>
      </c>
      <c r="K17" s="23" t="e">
        <f aca="false">IF(OR(ABS(Horizontal!K17)&gt;LimHX,ABS(Horizontal!L17)&gt;LimHY,Horizontal!K17&gt;0),NA(),Horizontal!K17)</f>
        <v>#N/A</v>
      </c>
      <c r="L17" s="23" t="e">
        <f aca="false">IF(OR(ABS(Horizontal!K17)&gt;LimHX,ABS(Horizontal!L17)&gt;LimHY,Horizontal!K17&gt;0),NA(),Horizontal!L17)</f>
        <v>#N/A</v>
      </c>
      <c r="M17" s="23" t="n">
        <f aca="false">IF(OR(ABS(Horizontal!M17)&gt;LimHX,ABS(Horizontal!N17)&gt;LimHY,Horizontal!M17&gt;0),NA(),Horizontal!M17)</f>
        <v>-2595.25774340699</v>
      </c>
      <c r="N17" s="23" t="n">
        <f aca="false">IF(OR(ABS(Horizontal!M17)&gt;LimHX,ABS(Horizontal!N17)&gt;LimHY,Horizontal!M17&gt;0),NA(),Horizontal!N17)</f>
        <v>-6334.28481295514</v>
      </c>
      <c r="O17" s="23" t="n">
        <f aca="false">IF(OR(ABS(Horizontal!O17)&gt;LimHX,ABS(Horizontal!P17)&gt;LimHY,Horizontal!O17&gt;0),NA(),Horizontal!O17)</f>
        <v>-2875.47963428485</v>
      </c>
      <c r="P17" s="23" t="n">
        <f aca="false">IF(OR(ABS(Horizontal!O17)&gt;LimHX,ABS(Horizontal!P17)&gt;LimHY,Horizontal!O17&gt;0),NA(),Horizontal!P17)</f>
        <v>-5942.5203631731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Horizontal!C18)&gt;LimHX,ABS(Horizontal!D18)&gt;LimHY,Horizontal!C18&lt;0),NA(),Horizontal!C18)</f>
        <v>#N/A</v>
      </c>
      <c r="D18" s="23" t="e">
        <f aca="false">IF(OR(ABS(Horizontal!C18)&gt;LimHX,ABS(Horizontal!D18)&gt;LimHY,Horizontal!C18&lt;0),NA(),Horizontal!D18)</f>
        <v>#N/A</v>
      </c>
      <c r="E18" s="23" t="e">
        <f aca="false">IF(OR(ABS(Horizontal!E18)&gt;LimHX,ABS(Horizontal!F18)&gt;LimHY,Horizontal!E18&lt;0),NA(),Horizontal!E18)</f>
        <v>#N/A</v>
      </c>
      <c r="F18" s="23" t="e">
        <f aca="false">IF(OR(ABS(Horizontal!E18)&gt;LimHX,ABS(Horizontal!F18)&gt;LimHY,Horizontal!E18&lt;0),NA(),Horizontal!F18)</f>
        <v>#N/A</v>
      </c>
      <c r="G18" s="23" t="e">
        <f aca="false">IF(OR(ABS(Horizontal!G18)&gt;LimHX,ABS(Horizontal!H18)&gt;LimHY,Horizontal!G18&lt;0),NA(),Horizontal!G18)</f>
        <v>#N/A</v>
      </c>
      <c r="H18" s="23" t="e">
        <f aca="false">IF(OR(ABS(Horizontal!G18)&gt;LimHX,ABS(Horizontal!H18)&gt;LimHY,Horizontal!G18&lt;0),NA(),Horizontal!H18)</f>
        <v>#N/A</v>
      </c>
      <c r="I18" s="23" t="e">
        <f aca="false">IF(OR(ABS(Horizontal!I18)&gt;LimHX,ABS(Horizontal!J18)&gt;LimHY,Horizontal!J18&gt;0),NA(),Horizontal!I18)</f>
        <v>#N/A</v>
      </c>
      <c r="J18" s="23" t="e">
        <f aca="false">IF(OR(ABS(Horizontal!I18)&gt;LimHX,ABS(Horizontal!J18)&gt;LimHY,Horizontal!J18&gt;0),NA(),Horizontal!J18)</f>
        <v>#N/A</v>
      </c>
      <c r="K18" s="23" t="n">
        <f aca="false">IF(OR(ABS(Horizontal!K18)&gt;LimHX,ABS(Horizontal!L18)&gt;LimHY,Horizontal!K18&gt;0),NA(),Horizontal!K18)</f>
        <v>-1526.55984210172</v>
      </c>
      <c r="L18" s="23" t="n">
        <f aca="false">IF(OR(ABS(Horizontal!K18)&gt;LimHX,ABS(Horizontal!L18)&gt;LimHY,Horizontal!K18&gt;0),NA(),Horizontal!L18)</f>
        <v>-6652.76193794835</v>
      </c>
      <c r="M18" s="23" t="n">
        <f aca="false">IF(OR(ABS(Horizontal!M18)&gt;LimHX,ABS(Horizontal!N18)&gt;LimHY,Horizontal!M18&gt;0),NA(),Horizontal!M18)</f>
        <v>-2353.12630941249</v>
      </c>
      <c r="N18" s="23" t="n">
        <f aca="false">IF(OR(ABS(Horizontal!M18)&gt;LimHX,ABS(Horizontal!N18)&gt;LimHY,Horizontal!M18&gt;0),NA(),Horizontal!N18)</f>
        <v>-5670.71804922794</v>
      </c>
      <c r="O18" s="23" t="n">
        <f aca="false">IF(OR(ABS(Horizontal!O18)&gt;LimHX,ABS(Horizontal!P18)&gt;LimHY,Horizontal!O18&gt;0),NA(),Horizontal!O18)</f>
        <v>-2622.33581264614</v>
      </c>
      <c r="P18" s="23" t="n">
        <f aca="false">IF(OR(ABS(Horizontal!O18)&gt;LimHX,ABS(Horizontal!P18)&gt;LimHY,Horizontal!O18&gt;0),NA(),Horizontal!P18)</f>
        <v>-5350.87015085359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Horizontal!C19)&gt;LimHX,ABS(Horizontal!D19)&gt;LimHY,Horizontal!C19&lt;0),NA(),Horizontal!C19)</f>
        <v>#N/A</v>
      </c>
      <c r="D19" s="23" t="e">
        <f aca="false">IF(OR(ABS(Horizontal!C19)&gt;LimHX,ABS(Horizontal!D19)&gt;LimHY,Horizontal!C19&lt;0),NA(),Horizontal!D19)</f>
        <v>#N/A</v>
      </c>
      <c r="E19" s="23" t="e">
        <f aca="false">IF(OR(ABS(Horizontal!E19)&gt;LimHX,ABS(Horizontal!F19)&gt;LimHY,Horizontal!E19&lt;0),NA(),Horizontal!E19)</f>
        <v>#N/A</v>
      </c>
      <c r="F19" s="23" t="e">
        <f aca="false">IF(OR(ABS(Horizontal!E19)&gt;LimHX,ABS(Horizontal!F19)&gt;LimHY,Horizontal!E19&lt;0),NA(),Horizontal!F19)</f>
        <v>#N/A</v>
      </c>
      <c r="G19" s="23" t="e">
        <f aca="false">IF(OR(ABS(Horizontal!G19)&gt;LimHX,ABS(Horizontal!H19)&gt;LimHY,Horizontal!G19&lt;0),NA(),Horizontal!G19)</f>
        <v>#N/A</v>
      </c>
      <c r="H19" s="23" t="e">
        <f aca="false">IF(OR(ABS(Horizontal!G19)&gt;LimHX,ABS(Horizontal!H19)&gt;LimHY,Horizontal!G19&lt;0),NA(),Horizontal!H19)</f>
        <v>#N/A</v>
      </c>
      <c r="I19" s="23" t="n">
        <f aca="false">IF(OR(ABS(Horizontal!I19)&gt;LimHX,ABS(Horizontal!J19)&gt;LimHY,Horizontal!J19&gt;0),NA(),Horizontal!I19)</f>
        <v>-0</v>
      </c>
      <c r="J19" s="23" t="n">
        <f aca="false">IF(OR(ABS(Horizontal!I19)&gt;LimHX,ABS(Horizontal!J19)&gt;LimHY,Horizontal!J19&gt;0),NA(),Horizontal!J19)</f>
        <v>-7334.30075905854</v>
      </c>
      <c r="K19" s="23" t="n">
        <f aca="false">IF(OR(ABS(Horizontal!K19)&gt;LimHX,ABS(Horizontal!L19)&gt;LimHY,Horizontal!K19&gt;0),NA(),Horizontal!K19)</f>
        <v>-1377.81260435662</v>
      </c>
      <c r="L19" s="23" t="n">
        <f aca="false">IF(OR(ABS(Horizontal!K19)&gt;LimHX,ABS(Horizontal!L19)&gt;LimHY,Horizontal!K19&gt;0),NA(),Horizontal!L19)</f>
        <v>-5916.22411967428</v>
      </c>
      <c r="M19" s="23" t="n">
        <f aca="false">IF(OR(ABS(Horizontal!M19)&gt;LimHX,ABS(Horizontal!N19)&gt;LimHY,Horizontal!M19&gt;0),NA(),Horizontal!M19)</f>
        <v>-2154.83283918537</v>
      </c>
      <c r="N19" s="23" t="n">
        <f aca="false">IF(OR(ABS(Horizontal!M19)&gt;LimHX,ABS(Horizontal!N19)&gt;LimHY,Horizontal!M19&gt;0),NA(),Horizontal!N19)</f>
        <v>-5116.49689998171</v>
      </c>
      <c r="O19" s="23" t="n">
        <f aca="false">IF(OR(ABS(Horizontal!O19)&gt;LimHX,ABS(Horizontal!P19)&gt;LimHY,Horizontal!O19&gt;0),NA(),Horizontal!O19)</f>
        <v>-2412.82474787655</v>
      </c>
      <c r="P19" s="23" t="n">
        <f aca="false">IF(OR(ABS(Horizontal!O19)&gt;LimHX,ABS(Horizontal!P19)&gt;LimHY,Horizontal!O19&gt;0),NA(),Horizontal!P19)</f>
        <v>-4850.96565305574</v>
      </c>
    </row>
    <row r="20" customFormat="false" ht="14.65" hidden="false" customHeight="false" outlineLevel="0" collapsed="false">
      <c r="A20" s="22" t="n">
        <v>0.3125</v>
      </c>
      <c r="C20" s="23" t="e">
        <f aca="false">IF(OR(ABS(Horizontal!C20)&gt;LimHX,ABS(Horizontal!D20)&gt;LimHY,Horizontal!C20&lt;0),NA(),Horizontal!C20)</f>
        <v>#N/A</v>
      </c>
      <c r="D20" s="23" t="e">
        <f aca="false">IF(OR(ABS(Horizontal!C20)&gt;LimHX,ABS(Horizontal!D20)&gt;LimHY,Horizontal!C20&lt;0),NA(),Horizontal!D20)</f>
        <v>#N/A</v>
      </c>
      <c r="E20" s="23" t="e">
        <f aca="false">IF(OR(ABS(Horizontal!E20)&gt;LimHX,ABS(Horizontal!F20)&gt;LimHY,Horizontal!E20&lt;0),NA(),Horizontal!E20)</f>
        <v>#N/A</v>
      </c>
      <c r="F20" s="23" t="e">
        <f aca="false">IF(OR(ABS(Horizontal!E20)&gt;LimHX,ABS(Horizontal!F20)&gt;LimHY,Horizontal!E20&lt;0),NA(),Horizontal!F20)</f>
        <v>#N/A</v>
      </c>
      <c r="G20" s="23" t="e">
        <f aca="false">IF(OR(ABS(Horizontal!G20)&gt;LimHX,ABS(Horizontal!H20)&gt;LimHY,Horizontal!G20&lt;0),NA(),Horizontal!G20)</f>
        <v>#N/A</v>
      </c>
      <c r="H20" s="23" t="e">
        <f aca="false">IF(OR(ABS(Horizontal!G20)&gt;LimHX,ABS(Horizontal!H20)&gt;LimHY,Horizontal!G20&lt;0),NA(),Horizontal!H20)</f>
        <v>#N/A</v>
      </c>
      <c r="I20" s="23" t="n">
        <f aca="false">IF(OR(ABS(Horizontal!I20)&gt;LimHX,ABS(Horizontal!J20)&gt;LimHY,Horizontal!J20&gt;0),NA(),Horizontal!I20)</f>
        <v>-0</v>
      </c>
      <c r="J20" s="23" t="n">
        <f aca="false">IF(OR(ABS(Horizontal!I20)&gt;LimHX,ABS(Horizontal!J20)&gt;LimHY,Horizontal!J20&gt;0),NA(),Horizontal!J20)</f>
        <v>-6444.66383769182</v>
      </c>
      <c r="K20" s="23" t="n">
        <f aca="false">IF(OR(ABS(Horizontal!K20)&gt;LimHX,ABS(Horizontal!L20)&gt;LimHY,Horizontal!K20&gt;0),NA(),Horizontal!K20)</f>
        <v>-1257.2384120111</v>
      </c>
      <c r="L20" s="23" t="n">
        <f aca="false">IF(OR(ABS(Horizontal!K20)&gt;LimHX,ABS(Horizontal!L20)&gt;LimHY,Horizontal!K20&gt;0),NA(),Horizontal!L20)</f>
        <v>-5307.64216067493</v>
      </c>
      <c r="M20" s="23" t="n">
        <f aca="false">IF(OR(ABS(Horizontal!M20)&gt;LimHX,ABS(Horizontal!N20)&gt;LimHY,Horizontal!M20&gt;0),NA(),Horizontal!M20)</f>
        <v>-1989.79864094017</v>
      </c>
      <c r="N20" s="23" t="n">
        <f aca="false">IF(OR(ABS(Horizontal!M20)&gt;LimHX,ABS(Horizontal!N20)&gt;LimHY,Horizontal!M20&gt;0),NA(),Horizontal!N20)</f>
        <v>-4645.12910662305</v>
      </c>
      <c r="O20" s="23" t="n">
        <f aca="false">IF(OR(ABS(Horizontal!O20)&gt;LimHX,ABS(Horizontal!P20)&gt;LimHY,Horizontal!O20&gt;0),NA(),Horizontal!O20)</f>
        <v>-2236.92255611547</v>
      </c>
      <c r="P20" s="23" t="n">
        <f aca="false">IF(OR(ABS(Horizontal!O20)&gt;LimHX,ABS(Horizontal!P20)&gt;LimHY,Horizontal!O20&gt;0),NA(),Horizontal!P20)</f>
        <v>-4421.63510120674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Horizontal!C21)&gt;LimHX,ABS(Horizontal!D21)&gt;LimHY,Horizontal!C21&lt;0),NA(),Horizontal!C21)</f>
        <v>#N/A</v>
      </c>
      <c r="D21" s="23" t="e">
        <f aca="false">IF(OR(ABS(Horizontal!C21)&gt;LimHX,ABS(Horizontal!D21)&gt;LimHY,Horizontal!C21&lt;0),NA(),Horizontal!D21)</f>
        <v>#N/A</v>
      </c>
      <c r="E21" s="23" t="e">
        <f aca="false">IF(OR(ABS(Horizontal!E21)&gt;LimHX,ABS(Horizontal!F21)&gt;LimHY,Horizontal!E21&lt;0),NA(),Horizontal!E21)</f>
        <v>#N/A</v>
      </c>
      <c r="F21" s="23" t="e">
        <f aca="false">IF(OR(ABS(Horizontal!E21)&gt;LimHX,ABS(Horizontal!F21)&gt;LimHY,Horizontal!E21&lt;0),NA(),Horizontal!F21)</f>
        <v>#N/A</v>
      </c>
      <c r="G21" s="23" t="n">
        <f aca="false">IF(OR(ABS(Horizontal!G21)&gt;LimHX,ABS(Horizontal!H21)&gt;LimHY,Horizontal!G21&lt;0),NA(),Horizontal!G21)</f>
        <v>1714.99252929983</v>
      </c>
      <c r="H21" s="23" t="n">
        <f aca="false">IF(OR(ABS(Horizontal!G21)&gt;LimHX,ABS(Horizontal!H21)&gt;LimHY,Horizontal!G21&lt;0),NA(),Horizontal!H21)</f>
        <v>-7102.42394651923</v>
      </c>
      <c r="I21" s="23" t="n">
        <f aca="false">IF(OR(ABS(Horizontal!I21)&gt;LimHX,ABS(Horizontal!J21)&gt;LimHY,Horizontal!J21&gt;0),NA(),Horizontal!I21)</f>
        <v>-0</v>
      </c>
      <c r="J21" s="23" t="n">
        <f aca="false">IF(OR(ABS(Horizontal!I21)&gt;LimHX,ABS(Horizontal!J21)&gt;LimHY,Horizontal!J21&gt;0),NA(),Horizontal!J21)</f>
        <v>-5724.69081460445</v>
      </c>
      <c r="K21" s="23" t="n">
        <f aca="false">IF(OR(ABS(Horizontal!K21)&gt;LimHX,ABS(Horizontal!L21)&gt;LimHY,Horizontal!K21&gt;0),NA(),Horizontal!K21)</f>
        <v>-1157.73822215697</v>
      </c>
      <c r="L21" s="23" t="n">
        <f aca="false">IF(OR(ABS(Horizontal!K21)&gt;LimHX,ABS(Horizontal!L21)&gt;LimHY,Horizontal!K21&gt;0),NA(),Horizontal!L21)</f>
        <v>-4794.62594289275</v>
      </c>
      <c r="M21" s="23" t="n">
        <f aca="false">IF(OR(ABS(Horizontal!M21)&gt;LimHX,ABS(Horizontal!N21)&gt;LimHY,Horizontal!M21&gt;0),NA(),Horizontal!M21)</f>
        <v>-1850.60379926098</v>
      </c>
      <c r="N21" s="23" t="n">
        <f aca="false">IF(OR(ABS(Horizontal!M21)&gt;LimHX,ABS(Horizontal!N21)&gt;LimHY,Horizontal!M21&gt;0),NA(),Horizontal!N21)</f>
        <v>-4238.01485262218</v>
      </c>
      <c r="O21" s="23" t="n">
        <f aca="false">IF(OR(ABS(Horizontal!O21)&gt;LimHX,ABS(Horizontal!P21)&gt;LimHY,Horizontal!O21&gt;0),NA(),Horizontal!O21)</f>
        <v>-2087.46624350587</v>
      </c>
      <c r="P21" s="23" t="n">
        <f aca="false">IF(OR(ABS(Horizontal!O21)&gt;LimHX,ABS(Horizontal!P21)&gt;LimHY,Horizontal!O21&gt;0),NA(),Horizontal!P21)</f>
        <v>-4047.73225280484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Horizontal!C22)&gt;LimHX,ABS(Horizontal!D22)&gt;LimHY,Horizontal!C22&lt;0),NA(),Horizontal!C22)</f>
        <v>#N/A</v>
      </c>
      <c r="D22" s="23" t="e">
        <f aca="false">IF(OR(ABS(Horizontal!C22)&gt;LimHX,ABS(Horizontal!D22)&gt;LimHY,Horizontal!C22&lt;0),NA(),Horizontal!D22)</f>
        <v>#N/A</v>
      </c>
      <c r="E22" s="23" t="e">
        <f aca="false">IF(OR(ABS(Horizontal!E22)&gt;LimHX,ABS(Horizontal!F22)&gt;LimHY,Horizontal!E22&lt;0),NA(),Horizontal!E22)</f>
        <v>#N/A</v>
      </c>
      <c r="F22" s="23" t="e">
        <f aca="false">IF(OR(ABS(Horizontal!E22)&gt;LimHX,ABS(Horizontal!F22)&gt;LimHY,Horizontal!E22&lt;0),NA(),Horizontal!F22)</f>
        <v>#N/A</v>
      </c>
      <c r="G22" s="23" t="n">
        <f aca="false">IF(OR(ABS(Horizontal!G22)&gt;LimHX,ABS(Horizontal!H22)&gt;LimHY,Horizontal!G22&lt;0),NA(),Horizontal!G22)</f>
        <v>1538.28434474977</v>
      </c>
      <c r="H22" s="23" t="n">
        <f aca="false">IF(OR(ABS(Horizontal!G22)&gt;LimHX,ABS(Horizontal!H22)&gt;LimHY,Horizontal!G22&lt;0),NA(),Horizontal!H22)</f>
        <v>-6234.96747272256</v>
      </c>
      <c r="I22" s="23" t="n">
        <f aca="false">IF(OR(ABS(Horizontal!I22)&gt;LimHX,ABS(Horizontal!J22)&gt;LimHY,Horizontal!J22&gt;0),NA(),Horizontal!I22)</f>
        <v>-0</v>
      </c>
      <c r="J22" s="23" t="n">
        <f aca="false">IF(OR(ABS(Horizontal!I22)&gt;LimHX,ABS(Horizontal!J22)&gt;LimHY,Horizontal!J22&gt;0),NA(),Horizontal!J22)</f>
        <v>-5127.99871872868</v>
      </c>
      <c r="K22" s="23" t="n">
        <f aca="false">IF(OR(ABS(Horizontal!K22)&gt;LimHX,ABS(Horizontal!L22)&gt;LimHY,Horizontal!K22&gt;0),NA(),Horizontal!K22)</f>
        <v>-1074.41959523056</v>
      </c>
      <c r="L22" s="23" t="n">
        <f aca="false">IF(OR(ABS(Horizontal!K22)&gt;LimHX,ABS(Horizontal!L22)&gt;LimHY,Horizontal!K22&gt;0),NA(),Horizontal!L22)</f>
        <v>-4354.83287025712</v>
      </c>
      <c r="M22" s="23" t="n">
        <f aca="false">IF(OR(ABS(Horizontal!M22)&gt;LimHX,ABS(Horizontal!N22)&gt;LimHY,Horizontal!M22&gt;0),NA(),Horizontal!M22)</f>
        <v>-1731.89127196024</v>
      </c>
      <c r="N22" s="23" t="n">
        <f aca="false">IF(OR(ABS(Horizontal!M22)&gt;LimHX,ABS(Horizontal!N22)&gt;LimHY,Horizontal!M22&gt;0),NA(),Horizontal!N22)</f>
        <v>-3881.70798586255</v>
      </c>
      <c r="O22" s="23" t="n">
        <f aca="false">IF(OR(ABS(Horizontal!O22)&gt;LimHX,ABS(Horizontal!P22)&gt;LimHY,Horizontal!O22&gt;0),NA(),Horizontal!O22)</f>
        <v>-1959.20232109198</v>
      </c>
      <c r="P22" s="23" t="n">
        <f aca="false">IF(OR(ABS(Horizontal!O22)&gt;LimHX,ABS(Horizontal!P22)&gt;LimHY,Horizontal!O22&gt;0),NA(),Horizontal!P22)</f>
        <v>-3718.13209712311</v>
      </c>
    </row>
    <row r="23" customFormat="false" ht="14.65" hidden="false" customHeight="false" outlineLevel="0" collapsed="false">
      <c r="A23" s="22" t="n">
        <v>0.333333333333333</v>
      </c>
      <c r="C23" s="23" t="n">
        <f aca="false">IF(OR(ABS(Horizontal!C23)&gt;LimHX,ABS(Horizontal!D23)&gt;LimHY,Horizontal!C23&lt;0),NA(),Horizontal!C23)</f>
        <v>3840.1088784878</v>
      </c>
      <c r="D23" s="23" t="n">
        <f aca="false">IF(OR(ABS(Horizontal!C23)&gt;LimHX,ABS(Horizontal!D23)&gt;LimHY,Horizontal!C23&lt;0),NA(),Horizontal!D23)</f>
        <v>-7115.26000251342</v>
      </c>
      <c r="E23" s="23" t="n">
        <f aca="false">IF(OR(ABS(Horizontal!E23)&gt;LimHX,ABS(Horizontal!F23)&gt;LimHY,Horizontal!E23&lt;0),NA(),Horizontal!E23)</f>
        <v>3003.44915452318</v>
      </c>
      <c r="F23" s="23" t="n">
        <f aca="false">IF(OR(ABS(Horizontal!E23)&gt;LimHX,ABS(Horizontal!F23)&gt;LimHY,Horizontal!E23&lt;0),NA(),Horizontal!F23)</f>
        <v>-6572.40366983938</v>
      </c>
      <c r="G23" s="23" t="n">
        <f aca="false">IF(OR(ABS(Horizontal!G23)&gt;LimHX,ABS(Horizontal!H23)&gt;LimHY,Horizontal!G23&lt;0),NA(),Horizontal!G23)</f>
        <v>1397.52199143263</v>
      </c>
      <c r="H23" s="23" t="n">
        <f aca="false">IF(OR(ABS(Horizontal!G23)&gt;LimHX,ABS(Horizontal!H23)&gt;LimHY,Horizontal!G23&lt;0),NA(),Horizontal!H23)</f>
        <v>-5530.41765649826</v>
      </c>
      <c r="I23" s="23" t="n">
        <f aca="false">IF(OR(ABS(Horizontal!I23)&gt;LimHX,ABS(Horizontal!J23)&gt;LimHY,Horizontal!J23&gt;0),NA(),Horizontal!I23)</f>
        <v>-0</v>
      </c>
      <c r="J23" s="23" t="n">
        <f aca="false">IF(OR(ABS(Horizontal!I23)&gt;LimHX,ABS(Horizontal!J23)&gt;LimHY,Horizontal!J23&gt;0),NA(),Horizontal!J23)</f>
        <v>-4623.65276586212</v>
      </c>
      <c r="K23" s="23" t="n">
        <f aca="false">IF(OR(ABS(Horizontal!K23)&gt;LimHX,ABS(Horizontal!L23)&gt;LimHY,Horizontal!K23&gt;0),NA(),Horizontal!K23)</f>
        <v>-1003.80195430641</v>
      </c>
      <c r="L23" s="23" t="n">
        <f aca="false">IF(OR(ABS(Horizontal!K23)&gt;LimHX,ABS(Horizontal!L23)&gt;LimHY,Horizontal!K23&gt;0),NA(),Horizontal!L23)</f>
        <v>-3972.34826053271</v>
      </c>
      <c r="M23" s="23" t="n">
        <f aca="false">IF(OR(ABS(Horizontal!M23)&gt;LimHX,ABS(Horizontal!N23)&gt;LimHY,Horizontal!M23&gt;0),NA(),Horizontal!M23)</f>
        <v>-1629.69769766979</v>
      </c>
      <c r="N23" s="23" t="n">
        <f aca="false">IF(OR(ABS(Horizontal!M23)&gt;LimHX,ABS(Horizontal!N23)&gt;LimHY,Horizontal!M23&gt;0),NA(),Horizontal!N23)</f>
        <v>-3566.24353462516</v>
      </c>
      <c r="O23" s="23" t="n">
        <f aca="false">IF(OR(ABS(Horizontal!O23)&gt;LimHX,ABS(Horizontal!P23)&gt;LimHY,Horizontal!O23&gt;0),NA(),Horizontal!O23)</f>
        <v>-1848.19146504366</v>
      </c>
      <c r="P23" s="23" t="n">
        <f aca="false">IF(OR(ABS(Horizontal!O23)&gt;LimHX,ABS(Horizontal!P23)&gt;LimHY,Horizontal!O23&gt;0),NA(),Horizontal!P23)</f>
        <v>-3424.47655114152</v>
      </c>
    </row>
    <row r="24" customFormat="false" ht="14.65" hidden="false" customHeight="false" outlineLevel="0" collapsed="false">
      <c r="A24" s="22" t="n">
        <v>0.340277777777778</v>
      </c>
      <c r="C24" s="23" t="n">
        <f aca="false">IF(OR(ABS(Horizontal!C24)&gt;LimHX,ABS(Horizontal!D24)&gt;LimHY,Horizontal!C24&lt;0),NA(),Horizontal!C24)</f>
        <v>3444.6633948693</v>
      </c>
      <c r="D24" s="23" t="n">
        <f aca="false">IF(OR(ABS(Horizontal!C24)&gt;LimHX,ABS(Horizontal!D24)&gt;LimHY,Horizontal!C24&lt;0),NA(),Horizontal!D24)</f>
        <v>-6215.73637423815</v>
      </c>
      <c r="E24" s="23" t="n">
        <f aca="false">IF(OR(ABS(Horizontal!E24)&gt;LimHX,ABS(Horizontal!F24)&gt;LimHY,Horizontal!E24&lt;0),NA(),Horizontal!E24)</f>
        <v>2715.49563334352</v>
      </c>
      <c r="F24" s="23" t="n">
        <f aca="false">IF(OR(ABS(Horizontal!E24)&gt;LimHX,ABS(Horizontal!F24)&gt;LimHY,Horizontal!E24&lt;0),NA(),Horizontal!F24)</f>
        <v>-5786.97510768006</v>
      </c>
      <c r="G24" s="23" t="n">
        <f aca="false">IF(OR(ABS(Horizontal!G24)&gt;LimHX,ABS(Horizontal!H24)&gt;LimHY,Horizontal!G24&lt;0),NA(),Horizontal!G24)</f>
        <v>1283.03757831028</v>
      </c>
      <c r="H24" s="23" t="n">
        <f aca="false">IF(OR(ABS(Horizontal!G24)&gt;LimHX,ABS(Horizontal!H24)&gt;LimHY,Horizontal!G24&lt;0),NA(),Horizontal!H24)</f>
        <v>-4944.66890275102</v>
      </c>
      <c r="I24" s="23" t="n">
        <f aca="false">IF(OR(ABS(Horizontal!I24)&gt;LimHX,ABS(Horizontal!J24)&gt;LimHY,Horizontal!J24&gt;0),NA(),Horizontal!I24)</f>
        <v>-0</v>
      </c>
      <c r="J24" s="23" t="n">
        <f aca="false">IF(OR(ABS(Horizontal!I24)&gt;LimHX,ABS(Horizontal!J24)&gt;LimHY,Horizontal!J24&gt;0),NA(),Horizontal!J24)</f>
        <v>-4190.22411494689</v>
      </c>
      <c r="K24" s="23" t="n">
        <f aca="false">IF(OR(ABS(Horizontal!K24)&gt;LimHX,ABS(Horizontal!L24)&gt;LimHY,Horizontal!K24&gt;0),NA(),Horizontal!K24)</f>
        <v>-943.342297229217</v>
      </c>
      <c r="L24" s="23" t="n">
        <f aca="false">IF(OR(ABS(Horizontal!K24)&gt;LimHX,ABS(Horizontal!L24)&gt;LimHY,Horizontal!K24&gt;0),NA(),Horizontal!L24)</f>
        <v>-3635.52510122272</v>
      </c>
      <c r="M24" s="23" t="n">
        <f aca="false">IF(OR(ABS(Horizontal!M24)&gt;LimHX,ABS(Horizontal!N24)&gt;LimHY,Horizontal!M24&gt;0),NA(),Horizontal!M24)</f>
        <v>-1541.02889681027</v>
      </c>
      <c r="N24" s="23" t="n">
        <f aca="false">IF(OR(ABS(Horizontal!M24)&gt;LimHX,ABS(Horizontal!N24)&gt;LimHY,Horizontal!M24&gt;0),NA(),Horizontal!N24)</f>
        <v>-3284.07667335348</v>
      </c>
      <c r="O24" s="23" t="n">
        <f aca="false">IF(OR(ABS(Horizontal!O24)&gt;LimHX,ABS(Horizontal!P24)&gt;LimHY,Horizontal!O24&gt;0),NA(),Horizontal!O24)</f>
        <v>-1751.42290530248</v>
      </c>
      <c r="P24" s="23" t="n">
        <f aca="false">IF(OR(ABS(Horizontal!O24)&gt;LimHX,ABS(Horizontal!P24)&gt;LimHY,Horizontal!O24&gt;0),NA(),Horizontal!P24)</f>
        <v>-3160.36193126369</v>
      </c>
    </row>
    <row r="25" customFormat="false" ht="14.65" hidden="false" customHeight="false" outlineLevel="0" collapsed="false">
      <c r="A25" s="22" t="n">
        <v>0.347222222222222</v>
      </c>
      <c r="C25" s="23" t="n">
        <f aca="false">IF(OR(ABS(Horizontal!C25)&gt;LimHX,ABS(Horizontal!D25)&gt;LimHY,Horizontal!C25&lt;0),NA(),Horizontal!C25)</f>
        <v>3131.0739468817</v>
      </c>
      <c r="D25" s="23" t="n">
        <f aca="false">IF(OR(ABS(Horizontal!C25)&gt;LimHX,ABS(Horizontal!D25)&gt;LimHY,Horizontal!C25&lt;0),NA(),Horizontal!D25)</f>
        <v>-5487.49893320414</v>
      </c>
      <c r="E25" s="23" t="n">
        <f aca="false">IF(OR(ABS(Horizontal!E25)&gt;LimHX,ABS(Horizontal!F25)&gt;LimHY,Horizontal!E25&lt;0),NA(),Horizontal!E25)</f>
        <v>2483.88493442117</v>
      </c>
      <c r="F25" s="23" t="n">
        <f aca="false">IF(OR(ABS(Horizontal!E25)&gt;LimHX,ABS(Horizontal!F25)&gt;LimHY,Horizontal!E25&lt;0),NA(),Horizontal!F25)</f>
        <v>-5141.2569138817</v>
      </c>
      <c r="G25" s="23" t="n">
        <f aca="false">IF(OR(ABS(Horizontal!G25)&gt;LimHX,ABS(Horizontal!H25)&gt;LimHY,Horizontal!G25&lt;0),NA(),Horizontal!G25)</f>
        <v>1188.35724783104</v>
      </c>
      <c r="H25" s="23" t="n">
        <f aca="false">IF(OR(ABS(Horizontal!G25)&gt;LimHX,ABS(Horizontal!H25)&gt;LimHY,Horizontal!G25&lt;0),NA(),Horizontal!H25)</f>
        <v>-4448.15781353126</v>
      </c>
      <c r="I25" s="23" t="n">
        <f aca="false">IF(OR(ABS(Horizontal!I25)&gt;LimHX,ABS(Horizontal!J25)&gt;LimHY,Horizontal!J25&gt;0),NA(),Horizontal!I25)</f>
        <v>-0</v>
      </c>
      <c r="J25" s="23" t="n">
        <f aca="false">IF(OR(ABS(Horizontal!I25)&gt;LimHX,ABS(Horizontal!J25)&gt;LimHY,Horizontal!J25&gt;0),NA(),Horizontal!J25)</f>
        <v>-3812.39421859451</v>
      </c>
      <c r="K25" s="23" t="n">
        <f aca="false">IF(OR(ABS(Horizontal!K25)&gt;LimHX,ABS(Horizontal!L25)&gt;LimHY,Horizontal!K25&gt;0),NA(),Horizontal!K25)</f>
        <v>-891.140113556783</v>
      </c>
      <c r="L25" s="23" t="n">
        <f aca="false">IF(OR(ABS(Horizontal!K25)&gt;LimHX,ABS(Horizontal!L25)&gt;LimHY,Horizontal!K25&gt;0),NA(),Horizontal!L25)</f>
        <v>-3335.63990652104</v>
      </c>
      <c r="M25" s="23" t="n">
        <f aca="false">IF(OR(ABS(Horizontal!M25)&gt;LimHX,ABS(Horizontal!N25)&gt;LimHY,Horizontal!M25&gt;0),NA(),Horizontal!M25)</f>
        <v>-1463.58168560313</v>
      </c>
      <c r="N25" s="23" t="n">
        <f aca="false">IF(OR(ABS(Horizontal!M25)&gt;LimHX,ABS(Horizontal!N25)&gt;LimHY,Horizontal!M25&gt;0),NA(),Horizontal!N25)</f>
        <v>-3029.3872940178</v>
      </c>
      <c r="O25" s="23" t="n">
        <f aca="false">IF(OR(ABS(Horizontal!O25)&gt;LimHX,ABS(Horizontal!P25)&gt;LimHY,Horizontal!O25&gt;0),NA(),Horizontal!O25)</f>
        <v>-1666.55713481049</v>
      </c>
      <c r="P25" s="23" t="n">
        <f aca="false">IF(OR(ABS(Horizontal!O25)&gt;LimHX,ABS(Horizontal!P25)&gt;LimHY,Horizontal!O25&gt;0),NA(),Horizontal!P25)</f>
        <v>-2920.79671529452</v>
      </c>
    </row>
    <row r="26" customFormat="false" ht="14.65" hidden="false" customHeight="false" outlineLevel="0" collapsed="false">
      <c r="A26" s="22" t="n">
        <v>0.354166666666666</v>
      </c>
      <c r="C26" s="23" t="n">
        <f aca="false">IF(OR(ABS(Horizontal!C26)&gt;LimHX,ABS(Horizontal!D26)&gt;LimHY,Horizontal!C26&lt;0),NA(),Horizontal!C26)</f>
        <v>2877.04163730833</v>
      </c>
      <c r="D26" s="23" t="n">
        <f aca="false">IF(OR(ABS(Horizontal!C26)&gt;LimHX,ABS(Horizontal!D26)&gt;LimHY,Horizontal!C26&lt;0),NA(),Horizontal!D26)</f>
        <v>-4883.4799248741</v>
      </c>
      <c r="E26" s="23" t="n">
        <f aca="false">IF(OR(ABS(Horizontal!E26)&gt;LimHX,ABS(Horizontal!F26)&gt;LimHY,Horizontal!E26&lt;0),NA(),Horizontal!E26)</f>
        <v>2294.10473101004</v>
      </c>
      <c r="F26" s="23" t="n">
        <f aca="false">IF(OR(ABS(Horizontal!E26)&gt;LimHX,ABS(Horizontal!F26)&gt;LimHY,Horizontal!E26&lt;0),NA(),Horizontal!F26)</f>
        <v>-4598.89198156428</v>
      </c>
      <c r="G26" s="23" t="n">
        <f aca="false">IF(OR(ABS(Horizontal!G26)&gt;LimHX,ABS(Horizontal!H26)&gt;LimHY,Horizontal!G26&lt;0),NA(),Horizontal!G26)</f>
        <v>1108.98405514857</v>
      </c>
      <c r="H26" s="23" t="n">
        <f aca="false">IF(OR(ABS(Horizontal!G26)&gt;LimHX,ABS(Horizontal!H26)&gt;LimHY,Horizontal!G26&lt;0),NA(),Horizontal!H26)</f>
        <v>-4020.31983752375</v>
      </c>
      <c r="I26" s="23" t="n">
        <f aca="false">IF(OR(ABS(Horizontal!I26)&gt;LimHX,ABS(Horizontal!J26)&gt;LimHY,Horizontal!J26&gt;0),NA(),Horizontal!I26)</f>
        <v>-0</v>
      </c>
      <c r="J26" s="23" t="n">
        <f aca="false">IF(OR(ABS(Horizontal!I26)&gt;LimHX,ABS(Horizontal!J26)&gt;LimHY,Horizontal!J26&gt;0),NA(),Horizontal!J26)</f>
        <v>-3478.9173495217</v>
      </c>
      <c r="K26" s="23" t="n">
        <f aca="false">IF(OR(ABS(Horizontal!K26)&gt;LimHX,ABS(Horizontal!L26)&gt;LimHY,Horizontal!K26&gt;0),NA(),Horizontal!K26)</f>
        <v>-845.747196888973</v>
      </c>
      <c r="L26" s="23" t="n">
        <f aca="false">IF(OR(ABS(Horizontal!K26)&gt;LimHX,ABS(Horizontal!L26)&gt;LimHY,Horizontal!K26&gt;0),NA(),Horizontal!L26)</f>
        <v>-3066.02625835528</v>
      </c>
      <c r="M26" s="23" t="n">
        <f aca="false">IF(OR(ABS(Horizontal!M26)&gt;LimHX,ABS(Horizontal!N26)&gt;LimHY,Horizontal!M26&gt;0),NA(),Horizontal!M26)</f>
        <v>-1395.55637324037</v>
      </c>
      <c r="N26" s="23" t="n">
        <f aca="false">IF(OR(ABS(Horizontal!M26)&gt;LimHX,ABS(Horizontal!N26)&gt;LimHY,Horizontal!M26&gt;0),NA(),Horizontal!N26)</f>
        <v>-2797.61116742494</v>
      </c>
      <c r="O26" s="23" t="n">
        <f aca="false">IF(OR(ABS(Horizontal!O26)&gt;LimHX,ABS(Horizontal!P26)&gt;LimHY,Horizontal!O26&gt;0),NA(),Horizontal!O26)</f>
        <v>-1591.7497483466</v>
      </c>
      <c r="P26" s="23" t="n">
        <f aca="false">IF(OR(ABS(Horizontal!O26)&gt;LimHX,ABS(Horizontal!P26)&gt;LimHY,Horizontal!O26&gt;0),NA(),Horizontal!P26)</f>
        <v>-2701.83018579684</v>
      </c>
    </row>
    <row r="27" customFormat="false" ht="14.65" hidden="false" customHeight="false" outlineLevel="0" collapsed="false">
      <c r="A27" s="22" t="n">
        <v>0.361111111111111</v>
      </c>
      <c r="C27" s="23" t="n">
        <f aca="false">IF(OR(ABS(Horizontal!C27)&gt;LimHX,ABS(Horizontal!D27)&gt;LimHY,Horizontal!C27&lt;0),NA(),Horizontal!C27)</f>
        <v>2667.73005851082</v>
      </c>
      <c r="D27" s="23" t="n">
        <f aca="false">IF(OR(ABS(Horizontal!C27)&gt;LimHX,ABS(Horizontal!D27)&gt;LimHY,Horizontal!C27&lt;0),NA(),Horizontal!D27)</f>
        <v>-4372.3251788142</v>
      </c>
      <c r="E27" s="23" t="n">
        <f aca="false">IF(OR(ABS(Horizontal!E27)&gt;LimHX,ABS(Horizontal!F27)&gt;LimHY,Horizontal!E27&lt;0),NA(),Horizontal!E27)</f>
        <v>2136.26027315135</v>
      </c>
      <c r="F27" s="23" t="n">
        <f aca="false">IF(OR(ABS(Horizontal!E27)&gt;LimHX,ABS(Horizontal!F27)&gt;LimHY,Horizontal!E27&lt;0),NA(),Horizontal!F27)</f>
        <v>-4135.05646946755</v>
      </c>
      <c r="G27" s="23" t="n">
        <f aca="false">IF(OR(ABS(Horizontal!G27)&gt;LimHX,ABS(Horizontal!H27)&gt;LimHY,Horizontal!G27&lt;0),NA(),Horizontal!G27)</f>
        <v>1041.69809713374</v>
      </c>
      <c r="H27" s="23" t="n">
        <f aca="false">IF(OR(ABS(Horizontal!G27)&gt;LimHX,ABS(Horizontal!H27)&gt;LimHY,Horizontal!G27&lt;0),NA(),Horizontal!H27)</f>
        <v>-3646.40149423185</v>
      </c>
      <c r="I27" s="23" t="n">
        <f aca="false">IF(OR(ABS(Horizontal!I27)&gt;LimHX,ABS(Horizontal!J27)&gt;LimHY,Horizontal!J27&gt;0),NA(),Horizontal!I27)</f>
        <v>-0</v>
      </c>
      <c r="J27" s="23" t="n">
        <f aca="false">IF(OR(ABS(Horizontal!I27)&gt;LimHX,ABS(Horizontal!J27)&gt;LimHY,Horizontal!J27&gt;0),NA(),Horizontal!J27)</f>
        <v>-3181.34709256233</v>
      </c>
      <c r="K27" s="23" t="n">
        <f aca="false">IF(OR(ABS(Horizontal!K27)&gt;LimHX,ABS(Horizontal!L27)&gt;LimHY,Horizontal!K27&gt;0),NA(),Horizontal!K27)</f>
        <v>-806.041289643357</v>
      </c>
      <c r="L27" s="23" t="n">
        <f aca="false">IF(OR(ABS(Horizontal!K27)&gt;LimHX,ABS(Horizontal!L27)&gt;LimHY,Horizontal!K27&gt;0),NA(),Horizontal!L27)</f>
        <v>-2821.49902265854</v>
      </c>
      <c r="M27" s="23" t="n">
        <f aca="false">IF(OR(ABS(Horizontal!M27)&gt;LimHX,ABS(Horizontal!N27)&gt;LimHY,Horizontal!M27&gt;0),NA(),Horizontal!M27)</f>
        <v>-1335.52724061585</v>
      </c>
      <c r="N27" s="23" t="n">
        <f aca="false">IF(OR(ABS(Horizontal!M27)&gt;LimHX,ABS(Horizontal!N27)&gt;LimHY,Horizontal!M27&gt;0),NA(),Horizontal!N27)</f>
        <v>-2585.11597386593</v>
      </c>
      <c r="O27" s="23" t="n">
        <f aca="false">IF(OR(ABS(Horizontal!O27)&gt;LimHX,ABS(Horizontal!P27)&gt;LimHY,Horizontal!O27&gt;0),NA(),Horizontal!O27)</f>
        <v>-1525.52806507551</v>
      </c>
      <c r="P27" s="23" t="n">
        <f aca="false">IF(OR(ABS(Horizontal!O27)&gt;LimHX,ABS(Horizontal!P27)&gt;LimHY,Horizontal!O27&gt;0),NA(),Horizontal!P27)</f>
        <v>-2500.29224232708</v>
      </c>
    </row>
    <row r="28" customFormat="false" ht="14.65" hidden="false" customHeight="false" outlineLevel="0" collapsed="false">
      <c r="A28" s="22" t="n">
        <v>0.368055555555555</v>
      </c>
      <c r="C28" s="23" t="n">
        <f aca="false">IF(OR(ABS(Horizontal!C28)&gt;LimHX,ABS(Horizontal!D28)&gt;LimHY,Horizontal!C28&lt;0),NA(),Horizontal!C28)</f>
        <v>2492.88837641814</v>
      </c>
      <c r="D28" s="23" t="n">
        <f aca="false">IF(OR(ABS(Horizontal!C28)&gt;LimHX,ABS(Horizontal!D28)&gt;LimHY,Horizontal!C28&lt;0),NA(),Horizontal!D28)</f>
        <v>-3932.33331034771</v>
      </c>
      <c r="E28" s="23" t="n">
        <f aca="false">IF(OR(ABS(Horizontal!E28)&gt;LimHX,ABS(Horizontal!F28)&gt;LimHY,Horizontal!E28&lt;0),NA(),Horizontal!E28)</f>
        <v>2003.37599546356</v>
      </c>
      <c r="F28" s="23" t="n">
        <f aca="false">IF(OR(ABS(Horizontal!E28)&gt;LimHX,ABS(Horizontal!F28)&gt;LimHY,Horizontal!E28&lt;0),NA(),Horizontal!F28)</f>
        <v>-3732.2150874053</v>
      </c>
      <c r="G28" s="23" t="n">
        <f aca="false">IF(OR(ABS(Horizontal!G28)&gt;LimHX,ABS(Horizontal!H28)&gt;LimHY,Horizontal!G28&lt;0),NA(),Horizontal!G28)</f>
        <v>984.134411457355</v>
      </c>
      <c r="H28" s="23" t="n">
        <f aca="false">IF(OR(ABS(Horizontal!G28)&gt;LimHX,ABS(Horizontal!H28)&gt;LimHY,Horizontal!G28&lt;0),NA(),Horizontal!H28)</f>
        <v>-3315.53754772268</v>
      </c>
      <c r="I28" s="23" t="n">
        <f aca="false">IF(OR(ABS(Horizontal!I28)&gt;LimHX,ABS(Horizontal!J28)&gt;LimHY,Horizontal!J28&gt;0),NA(),Horizontal!I28)</f>
        <v>-0</v>
      </c>
      <c r="J28" s="23" t="n">
        <f aca="false">IF(OR(ABS(Horizontal!I28)&gt;LimHX,ABS(Horizontal!J28)&gt;LimHY,Horizontal!J28&gt;0),NA(),Horizontal!J28)</f>
        <v>-2913.21221904912</v>
      </c>
      <c r="K28" s="23" t="n">
        <f aca="false">IF(OR(ABS(Horizontal!K28)&gt;LimHX,ABS(Horizontal!L28)&gt;LimHY,Horizontal!K28&gt;0),NA(),Horizontal!K28)</f>
        <v>-771.139896214594</v>
      </c>
      <c r="L28" s="23" t="n">
        <f aca="false">IF(OR(ABS(Horizontal!K28)&gt;LimHX,ABS(Horizontal!L28)&gt;LimHY,Horizontal!K28&gt;0),NA(),Horizontal!L28)</f>
        <v>-2597.96146814977</v>
      </c>
      <c r="M28" s="23" t="n">
        <f aca="false">IF(OR(ABS(Horizontal!M28)&gt;LimHX,ABS(Horizontal!N28)&gt;LimHY,Horizontal!M28&gt;0),NA(),Horizontal!M28)</f>
        <v>-1282.35111701164</v>
      </c>
      <c r="N28" s="23" t="n">
        <f aca="false">IF(OR(ABS(Horizontal!M28)&gt;LimHX,ABS(Horizontal!N28)&gt;LimHY,Horizontal!M28&gt;0),NA(),Horizontal!N28)</f>
        <v>-2388.97251294779</v>
      </c>
      <c r="O28" s="23" t="n">
        <f aca="false">IF(OR(ABS(Horizontal!O28)&gt;LimHX,ABS(Horizontal!P28)&gt;LimHY,Horizontal!O28&gt;0),NA(),Horizontal!O28)</f>
        <v>-1466.70297044283</v>
      </c>
      <c r="P28" s="23" t="n">
        <f aca="false">IF(OR(ABS(Horizontal!O28)&gt;LimHX,ABS(Horizontal!P28)&gt;LimHY,Horizontal!O28&gt;0),NA(),Horizontal!P28)</f>
        <v>-2313.60738074654</v>
      </c>
    </row>
    <row r="29" customFormat="false" ht="14.65" hidden="false" customHeight="false" outlineLevel="0" collapsed="false">
      <c r="A29" s="22" t="n">
        <v>0.375</v>
      </c>
      <c r="C29" s="23" t="n">
        <f aca="false">IF(OR(ABS(Horizontal!C29)&gt;LimHX,ABS(Horizontal!D29)&gt;LimHY,Horizontal!C29&lt;0),NA(),Horizontal!C29)</f>
        <v>2345.21042317057</v>
      </c>
      <c r="D29" s="23" t="n">
        <f aca="false">IF(OR(ABS(Horizontal!C29)&gt;LimHX,ABS(Horizontal!D29)&gt;LimHY,Horizontal!C29&lt;0),NA(),Horizontal!D29)</f>
        <v>-3547.99846488325</v>
      </c>
      <c r="E29" s="23" t="n">
        <f aca="false">IF(OR(ABS(Horizontal!E29)&gt;LimHX,ABS(Horizontal!F29)&gt;LimHY,Horizontal!E29&lt;0),NA(),Horizontal!E29)</f>
        <v>1890.39564955974</v>
      </c>
      <c r="F29" s="23" t="n">
        <f aca="false">IF(OR(ABS(Horizontal!E29)&gt;LimHX,ABS(Horizontal!F29)&gt;LimHY,Horizontal!E29&lt;0),NA(),Horizontal!F29)</f>
        <v>-3377.621851192</v>
      </c>
      <c r="G29" s="23" t="n">
        <f aca="false">IF(OR(ABS(Horizontal!G29)&gt;LimHX,ABS(Horizontal!H29)&gt;LimHY,Horizontal!G29&lt;0),NA(),Horizontal!G29)</f>
        <v>934.518021944108</v>
      </c>
      <c r="H29" s="23" t="n">
        <f aca="false">IF(OR(ABS(Horizontal!G29)&gt;LimHX,ABS(Horizontal!H29)&gt;LimHY,Horizontal!G29&lt;0),NA(),Horizontal!H29)</f>
        <v>-3019.54378788851</v>
      </c>
      <c r="I29" s="23" t="n">
        <f aca="false">IF(OR(ABS(Horizontal!I29)&gt;LimHX,ABS(Horizontal!J29)&gt;LimHY,Horizontal!J29&gt;0),NA(),Horizontal!I29)</f>
        <v>-0</v>
      </c>
      <c r="J29" s="23" t="n">
        <f aca="false">IF(OR(ABS(Horizontal!I29)&gt;LimHX,ABS(Horizontal!J29)&gt;LimHY,Horizontal!J29&gt;0),NA(),Horizontal!J29)</f>
        <v>-2669.46717373585</v>
      </c>
      <c r="K29" s="23" t="n">
        <f aca="false">IF(OR(ABS(Horizontal!K29)&gt;LimHX,ABS(Horizontal!L29)&gt;LimHY,Horizontal!K29&gt;0),NA(),Horizontal!K29)</f>
        <v>-740.340122980381</v>
      </c>
      <c r="L29" s="23" t="n">
        <f aca="false">IF(OR(ABS(Horizontal!K29)&gt;LimHX,ABS(Horizontal!L29)&gt;LimHY,Horizontal!K29&gt;0),NA(),Horizontal!L29)</f>
        <v>-2392.13088113535</v>
      </c>
      <c r="M29" s="23" t="n">
        <f aca="false">IF(OR(ABS(Horizontal!M29)&gt;LimHX,ABS(Horizontal!N29)&gt;LimHY,Horizontal!M29&gt;0),NA(),Horizontal!M29)</f>
        <v>-1235.10160100275</v>
      </c>
      <c r="N29" s="23" t="n">
        <f aca="false">IF(OR(ABS(Horizontal!M29)&gt;LimHX,ABS(Horizontal!N29)&gt;LimHY,Horizontal!M29&gt;0),NA(),Horizontal!N29)</f>
        <v>-2206.78996852362</v>
      </c>
      <c r="O29" s="23" t="n">
        <f aca="false">IF(OR(ABS(Horizontal!O29)&gt;LimHX,ABS(Horizontal!P29)&gt;LimHY,Horizontal!O29&gt;0),NA(),Horizontal!O29)</f>
        <v>-1414.30479070604</v>
      </c>
      <c r="P29" s="23" t="n">
        <f aca="false">IF(OR(ABS(Horizontal!O29)&gt;LimHX,ABS(Horizontal!P29)&gt;LimHY,Horizontal!O29&gt;0),NA(),Horizontal!P29)</f>
        <v>-2139.6592718184</v>
      </c>
    </row>
    <row r="30" customFormat="false" ht="14.65" hidden="false" customHeight="false" outlineLevel="0" collapsed="false">
      <c r="A30" s="22" t="n">
        <v>0.381944444444444</v>
      </c>
      <c r="C30" s="23" t="n">
        <f aca="false">IF(OR(ABS(Horizontal!C30)&gt;LimHX,ABS(Horizontal!D30)&gt;LimHY,Horizontal!C30&lt;0),NA(),Horizontal!C30)</f>
        <v>2219.3517127728</v>
      </c>
      <c r="D30" s="23" t="n">
        <f aca="false">IF(OR(ABS(Horizontal!C30)&gt;LimHX,ABS(Horizontal!D30)&gt;LimHY,Horizontal!C30&lt;0),NA(),Horizontal!D30)</f>
        <v>-3207.9388731825</v>
      </c>
      <c r="E30" s="23" t="n">
        <f aca="false">IF(OR(ABS(Horizontal!E30)&gt;LimHX,ABS(Horizontal!F30)&gt;LimHY,Horizontal!E30&lt;0),NA(),Horizontal!E30)</f>
        <v>1793.56732219189</v>
      </c>
      <c r="F30" s="23" t="n">
        <f aca="false">IF(OR(ABS(Horizontal!E30)&gt;LimHX,ABS(Horizontal!F30)&gt;LimHY,Horizontal!E30&lt;0),NA(),Horizontal!F30)</f>
        <v>-3061.78254739977</v>
      </c>
      <c r="G30" s="23" t="n">
        <f aca="false">IF(OR(ABS(Horizontal!G30)&gt;LimHX,ABS(Horizontal!H30)&gt;LimHY,Horizontal!G30&lt;0),NA(),Horizontal!G30)</f>
        <v>891.491876255606</v>
      </c>
      <c r="H30" s="23" t="n">
        <f aca="false">IF(OR(ABS(Horizontal!G30)&gt;LimHX,ABS(Horizontal!H30)&gt;LimHY,Horizontal!G30&lt;0),NA(),Horizontal!H30)</f>
        <v>-2752.13279115345</v>
      </c>
      <c r="I30" s="23" t="n">
        <f aca="false">IF(OR(ABS(Horizontal!I30)&gt;LimHX,ABS(Horizontal!J30)&gt;LimHY,Horizontal!J30&gt;0),NA(),Horizontal!I30)</f>
        <v>-0</v>
      </c>
      <c r="J30" s="23" t="n">
        <f aca="false">IF(OR(ABS(Horizontal!I30)&gt;LimHX,ABS(Horizontal!J30)&gt;LimHY,Horizontal!J30&gt;0),NA(),Horizontal!J30)</f>
        <v>-2446.1159902066</v>
      </c>
      <c r="K30" s="23" t="n">
        <f aca="false">IF(OR(ABS(Horizontal!K30)&gt;LimHX,ABS(Horizontal!L30)&gt;LimHY,Horizontal!K30&gt;0),NA(),Horizontal!K30)</f>
        <v>-713.075821824154</v>
      </c>
      <c r="L30" s="23" t="n">
        <f aca="false">IF(OR(ABS(Horizontal!K30)&gt;LimHX,ABS(Horizontal!L30)&gt;LimHY,Horizontal!K30&gt;0),NA(),Horizontal!L30)</f>
        <v>-2201.34294444011</v>
      </c>
      <c r="M30" s="23" t="n">
        <f aca="false">IF(OR(ABS(Horizontal!M30)&gt;LimHX,ABS(Horizontal!N30)&gt;LimHY,Horizontal!M30&gt;0),NA(),Horizontal!M30)</f>
        <v>-1193.02091790914</v>
      </c>
      <c r="N30" s="23" t="n">
        <f aca="false">IF(OR(ABS(Horizontal!M30)&gt;LimHX,ABS(Horizontal!N30)&gt;LimHY,Horizontal!M30&gt;0),NA(),Horizontal!N30)</f>
        <v>-2036.59521443169</v>
      </c>
      <c r="O30" s="23" t="n">
        <f aca="false">IF(OR(ABS(Horizontal!O30)&gt;LimHX,ABS(Horizontal!P30)&gt;LimHY,Horizontal!O30&gt;0),NA(),Horizontal!O30)</f>
        <v>-1367.53589912143</v>
      </c>
      <c r="P30" s="23" t="n">
        <f aca="false">IF(OR(ABS(Horizontal!O30)&gt;LimHX,ABS(Horizontal!P30)&gt;LimHY,Horizontal!O30&gt;0),NA(),Horizontal!P30)</f>
        <v>-1976.69055608282</v>
      </c>
    </row>
    <row r="31" customFormat="false" ht="14.65" hidden="false" customHeight="false" outlineLevel="0" collapsed="false">
      <c r="A31" s="22" t="n">
        <v>0.388888888888889</v>
      </c>
      <c r="C31" s="23" t="n">
        <f aca="false">IF(OR(ABS(Horizontal!C31)&gt;LimHX,ABS(Horizontal!D31)&gt;LimHY,Horizontal!C31&lt;0),NA(),Horizontal!C31)</f>
        <v>2111.31594573916</v>
      </c>
      <c r="D31" s="23" t="n">
        <f aca="false">IF(OR(ABS(Horizontal!C31)&gt;LimHX,ABS(Horizontal!D31)&gt;LimHY,Horizontal!C31&lt;0),NA(),Horizontal!D31)</f>
        <v>-2903.60362686298</v>
      </c>
      <c r="E31" s="23" t="n">
        <f aca="false">IF(OR(ABS(Horizontal!E31)&gt;LimHX,ABS(Horizontal!F31)&gt;LimHY,Horizontal!E31&lt;0),NA(),Horizontal!E31)</f>
        <v>1710.05094634162</v>
      </c>
      <c r="F31" s="23" t="n">
        <f aca="false">IF(OR(ABS(Horizontal!E31)&gt;LimHX,ABS(Horizontal!F31)&gt;LimHY,Horizontal!E31&lt;0),NA(),Horizontal!F31)</f>
        <v>-2777.47309437593</v>
      </c>
      <c r="G31" s="23" t="n">
        <f aca="false">IF(OR(ABS(Horizontal!G31)&gt;LimHX,ABS(Horizontal!H31)&gt;LimHY,Horizontal!G31&lt;0),NA(),Horizontal!G31)</f>
        <v>854.001792155707</v>
      </c>
      <c r="H31" s="23" t="n">
        <f aca="false">IF(OR(ABS(Horizontal!G31)&gt;LimHX,ABS(Horizontal!H31)&gt;LimHY,Horizontal!G31&lt;0),NA(),Horizontal!H31)</f>
        <v>-2508.38923255226</v>
      </c>
      <c r="I31" s="23" t="n">
        <f aca="false">IF(OR(ABS(Horizontal!I31)&gt;LimHX,ABS(Horizontal!J31)&gt;LimHY,Horizontal!J31&gt;0),NA(),Horizontal!I31)</f>
        <v>-0</v>
      </c>
      <c r="J31" s="23" t="n">
        <f aca="false">IF(OR(ABS(Horizontal!I31)&gt;LimHX,ABS(Horizontal!J31)&gt;LimHY,Horizontal!J31&gt;0),NA(),Horizontal!J31)</f>
        <v>-2239.94892265426</v>
      </c>
      <c r="K31" s="23" t="n">
        <f aca="false">IF(OR(ABS(Horizontal!K31)&gt;LimHX,ABS(Horizontal!L31)&gt;LimHY,Horizontal!K31&gt;0),NA(),Horizontal!K31)</f>
        <v>-688.886503489165</v>
      </c>
      <c r="L31" s="23" t="n">
        <f aca="false">IF(OR(ABS(Horizontal!K31)&gt;LimHX,ABS(Horizontal!L31)&gt;LimHY,Horizontal!K31&gt;0),NA(),Horizontal!L31)</f>
        <v>-2023.40967393162</v>
      </c>
      <c r="M31" s="23" t="n">
        <f aca="false">IF(OR(ABS(Horizontal!M31)&gt;LimHX,ABS(Horizontal!N31)&gt;LimHY,Horizontal!M31&gt;0),NA(),Horizontal!M31)</f>
        <v>-1155.4841429631</v>
      </c>
      <c r="N31" s="23" t="n">
        <f aca="false">IF(OR(ABS(Horizontal!M31)&gt;LimHX,ABS(Horizontal!N31)&gt;LimHY,Horizontal!M31&gt;0),NA(),Horizontal!N31)</f>
        <v>-1876.74298530338</v>
      </c>
      <c r="O31" s="23" t="n">
        <f aca="false">IF(OR(ABS(Horizontal!O31)&gt;LimHX,ABS(Horizontal!P31)&gt;LimHY,Horizontal!O31&gt;0),NA(),Horizontal!O31)</f>
        <v>-1325.73518347363</v>
      </c>
      <c r="P31" s="23" t="n">
        <f aca="false">IF(OR(ABS(Horizontal!O31)&gt;LimHX,ABS(Horizontal!P31)&gt;LimHY,Horizontal!O31&gt;0),NA(),Horizontal!P31)</f>
        <v>-1823.22759166499</v>
      </c>
    </row>
    <row r="32" customFormat="false" ht="14.65" hidden="false" customHeight="false" outlineLevel="0" collapsed="false">
      <c r="A32" s="22" t="n">
        <v>0.395833333333333</v>
      </c>
      <c r="C32" s="23" t="n">
        <f aca="false">IF(OR(ABS(Horizontal!C32)&gt;LimHX,ABS(Horizontal!D32)&gt;LimHY,Horizontal!C32&lt;0),NA(),Horizontal!C32)</f>
        <v>2018.05857258202</v>
      </c>
      <c r="D32" s="23" t="n">
        <f aca="false">IF(OR(ABS(Horizontal!C32)&gt;LimHX,ABS(Horizontal!D32)&gt;LimHY,Horizontal!C32&lt;0),NA(),Horizontal!D32)</f>
        <v>-2628.43656952681</v>
      </c>
      <c r="E32" s="23" t="n">
        <f aca="false">IF(OR(ABS(Horizontal!E32)&gt;LimHX,ABS(Horizontal!F32)&gt;LimHY,Horizontal!E32&lt;0),NA(),Horizontal!E32)</f>
        <v>1637.659771906</v>
      </c>
      <c r="F32" s="23" t="n">
        <f aca="false">IF(OR(ABS(Horizontal!E32)&gt;LimHX,ABS(Horizontal!F32)&gt;LimHY,Horizontal!E32&lt;0),NA(),Horizontal!F32)</f>
        <v>-2519.09255075397</v>
      </c>
      <c r="G32" s="23" t="n">
        <f aca="false">IF(OR(ABS(Horizontal!G32)&gt;LimHX,ABS(Horizontal!H32)&gt;LimHY,Horizontal!G32&lt;0),NA(),Horizontal!G32)</f>
        <v>821.217544061702</v>
      </c>
      <c r="H32" s="23" t="n">
        <f aca="false">IF(OR(ABS(Horizontal!G32)&gt;LimHX,ABS(Horizontal!H32)&gt;LimHY,Horizontal!G32&lt;0),NA(),Horizontal!H32)</f>
        <v>-2284.40970178153</v>
      </c>
      <c r="I32" s="23" t="n">
        <f aca="false">IF(OR(ABS(Horizontal!I32)&gt;LimHX,ABS(Horizontal!J32)&gt;LimHY,Horizontal!J32&gt;0),NA(),Horizontal!I32)</f>
        <v>-0</v>
      </c>
      <c r="J32" s="23" t="n">
        <f aca="false">IF(OR(ABS(Horizontal!I32)&gt;LimHX,ABS(Horizontal!J32)&gt;LimHY,Horizontal!J32&gt;0),NA(),Horizontal!J32)</f>
        <v>-2048.35420845481</v>
      </c>
      <c r="K32" s="23" t="n">
        <f aca="false">IF(OR(ABS(Horizontal!K32)&gt;LimHX,ABS(Horizontal!L32)&gt;LimHY,Horizontal!K32&gt;0),NA(),Horizontal!K32)</f>
        <v>-667.394422148913</v>
      </c>
      <c r="L32" s="23" t="n">
        <f aca="false">IF(OR(ABS(Horizontal!K32)&gt;LimHX,ABS(Horizontal!L32)&gt;LimHY,Horizontal!K32&gt;0),NA(),Horizontal!L32)</f>
        <v>-1856.51451785996</v>
      </c>
      <c r="M32" s="23" t="n">
        <f aca="false">IF(OR(ABS(Horizontal!M32)&gt;LimHX,ABS(Horizontal!N32)&gt;LimHY,Horizontal!M32&gt;0),NA(),Horizontal!M32)</f>
        <v>-1121.97224719131</v>
      </c>
      <c r="N32" s="23" t="n">
        <f aca="false">IF(OR(ABS(Horizontal!M32)&gt;LimHX,ABS(Horizontal!N32)&gt;LimHY,Horizontal!M32&gt;0),NA(),Horizontal!N32)</f>
        <v>-1725.84805375224</v>
      </c>
      <c r="O32" s="23" t="n">
        <f aca="false">IF(OR(ABS(Horizontal!O32)&gt;LimHX,ABS(Horizontal!P32)&gt;LimHY,Horizontal!O32&gt;0),NA(),Horizontal!O32)</f>
        <v>-1288.3510614928</v>
      </c>
      <c r="P32" s="23" t="n">
        <f aca="false">IF(OR(ABS(Horizontal!O32)&gt;LimHX,ABS(Horizontal!P32)&gt;LimHY,Horizontal!O32&gt;0),NA(),Horizontal!P32)</f>
        <v>-1678.0231705979</v>
      </c>
    </row>
    <row r="33" customFormat="false" ht="14.65" hidden="false" customHeight="false" outlineLevel="0" collapsed="false">
      <c r="A33" s="22" t="n">
        <v>0.402777777777778</v>
      </c>
      <c r="C33" s="23" t="n">
        <f aca="false">IF(OR(ABS(Horizontal!C33)&gt;LimHX,ABS(Horizontal!D33)&gt;LimHY,Horizontal!C33&lt;0),NA(),Horizontal!C33)</f>
        <v>1937.22286135764</v>
      </c>
      <c r="D33" s="23" t="n">
        <f aca="false">IF(OR(ABS(Horizontal!C33)&gt;LimHX,ABS(Horizontal!D33)&gt;LimHY,Horizontal!C33&lt;0),NA(),Horizontal!D33)</f>
        <v>-2377.31917384304</v>
      </c>
      <c r="E33" s="23" t="n">
        <f aca="false">IF(OR(ABS(Horizontal!E33)&gt;LimHX,ABS(Horizontal!F33)&gt;LimHY,Horizontal!E33&lt;0),NA(),Horizontal!E33)</f>
        <v>1574.68536414233</v>
      </c>
      <c r="F33" s="23" t="n">
        <f aca="false">IF(OR(ABS(Horizontal!E33)&gt;LimHX,ABS(Horizontal!F33)&gt;LimHY,Horizontal!E33&lt;0),NA(),Horizontal!F33)</f>
        <v>-2282.22473196208</v>
      </c>
      <c r="G33" s="23" t="n">
        <f aca="false">IF(OR(ABS(Horizontal!G33)&gt;LimHX,ABS(Horizontal!H33)&gt;LimHY,Horizontal!G33&lt;0),NA(),Horizontal!G33)</f>
        <v>792.477520168202</v>
      </c>
      <c r="H33" s="23" t="n">
        <f aca="false">IF(OR(ABS(Horizontal!G33)&gt;LimHX,ABS(Horizontal!H33)&gt;LimHY,Horizontal!G33&lt;0),NA(),Horizontal!H33)</f>
        <v>-2077.04976680959</v>
      </c>
      <c r="I33" s="23" t="n">
        <f aca="false">IF(OR(ABS(Horizontal!I33)&gt;LimHX,ABS(Horizontal!J33)&gt;LimHY,Horizontal!J33&gt;0),NA(),Horizontal!I33)</f>
        <v>-0</v>
      </c>
      <c r="J33" s="23" t="n">
        <f aca="false">IF(OR(ABS(Horizontal!I33)&gt;LimHX,ABS(Horizontal!J33)&gt;LimHY,Horizontal!J33&gt;0),NA(),Horizontal!J33)</f>
        <v>-1869.18104133306</v>
      </c>
      <c r="K33" s="23" t="n">
        <f aca="false">IF(OR(ABS(Horizontal!K33)&gt;LimHX,ABS(Horizontal!L33)&gt;LimHY,Horizontal!K33&gt;0),NA(),Horizontal!K33)</f>
        <v>-648.287438428047</v>
      </c>
      <c r="L33" s="23" t="n">
        <f aca="false">IF(OR(ABS(Horizontal!K33)&gt;LimHX,ABS(Horizontal!L33)&gt;LimHY,Horizontal!K33&gt;0),NA(),Horizontal!L33)</f>
        <v>-1699.13371489297</v>
      </c>
      <c r="M33" s="23" t="n">
        <f aca="false">IF(OR(ABS(Horizontal!M33)&gt;LimHX,ABS(Horizontal!N33)&gt;LimHY,Horizontal!M33&gt;0),NA(),Horizontal!M33)</f>
        <v>-1092.05153892979</v>
      </c>
      <c r="N33" s="23" t="n">
        <f aca="false">IF(OR(ABS(Horizontal!M33)&gt;LimHX,ABS(Horizontal!N33)&gt;LimHY,Horizontal!M33&gt;0),NA(),Horizontal!N33)</f>
        <v>-1582.73334310203</v>
      </c>
      <c r="O33" s="23" t="n">
        <f aca="false">IF(OR(ABS(Horizontal!O33)&gt;LimHX,ABS(Horizontal!P33)&gt;LimHY,Horizontal!O33&gt;0),NA(),Horizontal!O33)</f>
        <v>-1254.92074941264</v>
      </c>
      <c r="P33" s="23" t="n">
        <f aca="false">IF(OR(ABS(Horizontal!O33)&gt;LimHX,ABS(Horizontal!P33)&gt;LimHY,Horizontal!O33&gt;0),NA(),Horizontal!P33)</f>
        <v>-1540.01236447383</v>
      </c>
    </row>
    <row r="34" customFormat="false" ht="14.65" hidden="false" customHeight="false" outlineLevel="0" collapsed="false">
      <c r="A34" s="22" t="n">
        <v>0.409722222222222</v>
      </c>
      <c r="C34" s="23" t="n">
        <f aca="false">IF(OR(ABS(Horizontal!C34)&gt;LimHX,ABS(Horizontal!D34)&gt;LimHY,Horizontal!C34&lt;0),NA(),Horizontal!C34)</f>
        <v>1866.95958192304</v>
      </c>
      <c r="D34" s="23" t="n">
        <f aca="false">IF(OR(ABS(Horizontal!C34)&gt;LimHX,ABS(Horizontal!D34)&gt;LimHY,Horizontal!C34&lt;0),NA(),Horizontal!D34)</f>
        <v>-2146.18940426755</v>
      </c>
      <c r="E34" s="23" t="n">
        <f aca="false">IF(OR(ABS(Horizontal!E34)&gt;LimHX,ABS(Horizontal!F34)&gt;LimHY,Horizontal!E34&lt;0),NA(),Horizontal!E34)</f>
        <v>1519.776295088</v>
      </c>
      <c r="F34" s="23" t="n">
        <f aca="false">IF(OR(ABS(Horizontal!E34)&gt;LimHX,ABS(Horizontal!F34)&gt;LimHY,Horizontal!E34&lt;0),NA(),Horizontal!F34)</f>
        <v>-2063.33386229168</v>
      </c>
      <c r="G34" s="23" t="n">
        <f aca="false">IF(OR(ABS(Horizontal!G34)&gt;LimHX,ABS(Horizontal!H34)&gt;LimHY,Horizontal!G34&lt;0),NA(),Horizontal!G34)</f>
        <v>767.249142645618</v>
      </c>
      <c r="H34" s="23" t="n">
        <f aca="false">IF(OR(ABS(Horizontal!G34)&gt;LimHX,ABS(Horizontal!H34)&gt;LimHY,Horizontal!G34&lt;0),NA(),Horizontal!H34)</f>
        <v>-1883.74271423969</v>
      </c>
      <c r="I34" s="23" t="n">
        <f aca="false">IF(OR(ABS(Horizontal!I34)&gt;LimHX,ABS(Horizontal!J34)&gt;LimHY,Horizontal!J34&gt;0),NA(),Horizontal!I34)</f>
        <v>-0</v>
      </c>
      <c r="J34" s="23" t="n">
        <f aca="false">IF(OR(ABS(Horizontal!I34)&gt;LimHX,ABS(Horizontal!J34)&gt;LimHY,Horizontal!J34&gt;0),NA(),Horizontal!J34)</f>
        <v>-1700.63815260038</v>
      </c>
      <c r="K34" s="23" t="n">
        <f aca="false">IF(OR(ABS(Horizontal!K34)&gt;LimHX,ABS(Horizontal!L34)&gt;LimHY,Horizontal!K34&gt;0),NA(),Horizontal!K34)</f>
        <v>-631.306037829118</v>
      </c>
      <c r="L34" s="23" t="n">
        <f aca="false">IF(OR(ABS(Horizontal!K34)&gt;LimHX,ABS(Horizontal!L34)&gt;LimHY,Horizontal!K34&gt;0),NA(),Horizontal!L34)</f>
        <v>-1549.97651103979</v>
      </c>
      <c r="M34" s="23" t="n">
        <f aca="false">IF(OR(ABS(Horizontal!M34)&gt;LimHX,ABS(Horizontal!N34)&gt;LimHY,Horizontal!M34&gt;0),NA(),Horizontal!M34)</f>
        <v>-1065.35780960482</v>
      </c>
      <c r="N34" s="23" t="n">
        <f aca="false">IF(OR(ABS(Horizontal!M34)&gt;LimHX,ABS(Horizontal!N34)&gt;LimHY,Horizontal!M34&gt;0),NA(),Horizontal!N34)</f>
        <v>-1446.38974243722</v>
      </c>
      <c r="O34" s="23" t="n">
        <f aca="false">IF(OR(ABS(Horizontal!O34)&gt;LimHX,ABS(Horizontal!P34)&gt;LimHY,Horizontal!O34&gt;0),NA(),Horizontal!O34)</f>
        <v>-1225.05416856074</v>
      </c>
      <c r="P34" s="23" t="n">
        <f aca="false">IF(OR(ABS(Horizontal!O34)&gt;LimHX,ABS(Horizontal!P34)&gt;LimHY,Horizontal!O34&gt;0),NA(),Horizontal!P34)</f>
        <v>-1408.27809111469</v>
      </c>
    </row>
    <row r="35" customFormat="false" ht="14.65" hidden="false" customHeight="false" outlineLevel="0" collapsed="false">
      <c r="A35" s="22" t="n">
        <v>0.416666666666666</v>
      </c>
      <c r="C35" s="23" t="n">
        <f aca="false">IF(OR(ABS(Horizontal!C35)&gt;LimHX,ABS(Horizontal!D35)&gt;LimHY,Horizontal!C35&lt;0),NA(),Horizontal!C35)</f>
        <v>1805.80101017146</v>
      </c>
      <c r="D35" s="23" t="n">
        <f aca="false">IF(OR(ABS(Horizontal!C35)&gt;LimHX,ABS(Horizontal!D35)&gt;LimHY,Horizontal!C35&lt;0),NA(),Horizontal!D35)</f>
        <v>-1931.7748284377</v>
      </c>
      <c r="E35" s="23" t="n">
        <f aca="false">IF(OR(ABS(Horizontal!E35)&gt;LimHX,ABS(Horizontal!F35)&gt;LimHY,Horizontal!E35&lt;0),NA(),Horizontal!E35)</f>
        <v>1471.85228737488</v>
      </c>
      <c r="F35" s="23" t="n">
        <f aca="false">IF(OR(ABS(Horizontal!E35)&gt;LimHX,ABS(Horizontal!F35)&gt;LimHY,Horizontal!E35&lt;0),NA(),Horizontal!F35)</f>
        <v>-1859.54865944579</v>
      </c>
      <c r="G35" s="23" t="n">
        <f aca="false">IF(OR(ABS(Horizontal!G35)&gt;LimHX,ABS(Horizontal!H35)&gt;LimHY,Horizontal!G35&lt;0),NA(),Horizontal!G35)</f>
        <v>745.100068074911</v>
      </c>
      <c r="H35" s="23" t="n">
        <f aca="false">IF(OR(ABS(Horizontal!G35)&gt;LimHX,ABS(Horizontal!H35)&gt;LimHY,Horizontal!G35&lt;0),NA(),Horizontal!H35)</f>
        <v>-1702.3672569633</v>
      </c>
      <c r="I35" s="23" t="n">
        <f aca="false">IF(OR(ABS(Horizontal!I35)&gt;LimHX,ABS(Horizontal!J35)&gt;LimHY,Horizontal!J35&gt;0),NA(),Horizontal!I35)</f>
        <v>-0</v>
      </c>
      <c r="J35" s="23" t="n">
        <f aca="false">IF(OR(ABS(Horizontal!I35)&gt;LimHX,ABS(Horizontal!J35)&gt;LimHY,Horizontal!J35&gt;0),NA(),Horizontal!J35)</f>
        <v>-1541.21759607526</v>
      </c>
      <c r="K35" s="23" t="n">
        <f aca="false">IF(OR(ABS(Horizontal!K35)&gt;LimHX,ABS(Horizontal!L35)&gt;LimHY,Horizontal!K35&gt;0),NA(),Horizontal!K35)</f>
        <v>-616.233383637863</v>
      </c>
      <c r="L35" s="23" t="n">
        <f aca="false">IF(OR(ABS(Horizontal!K35)&gt;LimHX,ABS(Horizontal!L35)&gt;LimHY,Horizontal!K35&gt;0),NA(),Horizontal!L35)</f>
        <v>-1407.9391210676</v>
      </c>
      <c r="M35" s="23" t="n">
        <f aca="false">IF(OR(ABS(Horizontal!M35)&gt;LimHX,ABS(Horizontal!N35)&gt;LimHY,Horizontal!M35&gt;0),NA(),Horizontal!M35)</f>
        <v>-1041.58398664567</v>
      </c>
      <c r="N35" s="23" t="n">
        <f aca="false">IF(OR(ABS(Horizontal!M35)&gt;LimHX,ABS(Horizontal!N35)&gt;LimHY,Horizontal!M35&gt;0),NA(),Horizontal!N35)</f>
        <v>-1315.94462479769</v>
      </c>
      <c r="O35" s="23" t="n">
        <f aca="false">IF(OR(ABS(Horizontal!O35)&gt;LimHX,ABS(Horizontal!P35)&gt;LimHY,Horizontal!O35&gt;0),NA(),Horizontal!O35)</f>
        <v>-1198.42133640778</v>
      </c>
      <c r="P35" s="23" t="n">
        <f aca="false">IF(OR(ABS(Horizontal!O35)&gt;LimHX,ABS(Horizontal!P35)&gt;LimHY,Horizontal!O35&gt;0),NA(),Horizontal!P35)</f>
        <v>-1282.0239652626</v>
      </c>
    </row>
    <row r="36" customFormat="false" ht="14.65" hidden="false" customHeight="false" outlineLevel="0" collapsed="false">
      <c r="A36" s="22" t="n">
        <v>0.423611111111111</v>
      </c>
      <c r="C36" s="23" t="n">
        <f aca="false">IF(OR(ABS(Horizontal!C36)&gt;LimHX,ABS(Horizontal!D36)&gt;LimHY,Horizontal!C36&lt;0),NA(),Horizontal!C36)</f>
        <v>1752.57113728525</v>
      </c>
      <c r="D36" s="23" t="n">
        <f aca="false">IF(OR(ABS(Horizontal!C36)&gt;LimHX,ABS(Horizontal!D36)&gt;LimHY,Horizontal!C36&lt;0),NA(),Horizontal!D36)</f>
        <v>-1731.40178986697</v>
      </c>
      <c r="E36" s="23" t="n">
        <f aca="false">IF(OR(ABS(Horizontal!E36)&gt;LimHX,ABS(Horizontal!F36)&gt;LimHY,Horizontal!E36&lt;0),NA(),Horizontal!E36)</f>
        <v>1430.04233125778</v>
      </c>
      <c r="F36" s="23" t="n">
        <f aca="false">IF(OR(ABS(Horizontal!E36)&gt;LimHX,ABS(Horizontal!F36)&gt;LimHY,Horizontal!E36&lt;0),NA(),Horizontal!F36)</f>
        <v>-1668.50614050807</v>
      </c>
      <c r="G36" s="23" t="n">
        <f aca="false">IF(OR(ABS(Horizontal!G36)&gt;LimHX,ABS(Horizontal!H36)&gt;LimHY,Horizontal!G36&lt;0),NA(),Horizontal!G36)</f>
        <v>725.676910491573</v>
      </c>
      <c r="H36" s="23" t="n">
        <f aca="false">IF(OR(ABS(Horizontal!G36)&gt;LimHX,ABS(Horizontal!H36)&gt;LimHY,Horizontal!G36&lt;0),NA(),Horizontal!H36)</f>
        <v>-1531.14935346417</v>
      </c>
      <c r="I36" s="23" t="n">
        <f aca="false">IF(OR(ABS(Horizontal!I36)&gt;LimHX,ABS(Horizontal!J36)&gt;LimHY,Horizontal!J36&gt;0),NA(),Horizontal!I36)</f>
        <v>-0</v>
      </c>
      <c r="J36" s="23" t="n">
        <f aca="false">IF(OR(ABS(Horizontal!I36)&gt;LimHX,ABS(Horizontal!J36)&gt;LimHY,Horizontal!J36&gt;0),NA(),Horizontal!J36)</f>
        <v>-1389.63665860665</v>
      </c>
      <c r="K36" s="23" t="n">
        <f aca="false">IF(OR(ABS(Horizontal!K36)&gt;LimHX,ABS(Horizontal!L36)&gt;LimHY,Horizontal!K36&gt;0),NA(),Horizontal!K36)</f>
        <v>-602.887617457064</v>
      </c>
      <c r="L36" s="23" t="n">
        <f aca="false">IF(OR(ABS(Horizontal!K36)&gt;LimHX,ABS(Horizontal!L36)&gt;LimHY,Horizontal!K36&gt;0),NA(),Horizontal!L36)</f>
        <v>-1272.06883991337</v>
      </c>
      <c r="M36" s="23" t="n">
        <f aca="false">IF(OR(ABS(Horizontal!M36)&gt;LimHX,ABS(Horizontal!N36)&gt;LimHY,Horizontal!M36&gt;0),NA(),Horizontal!M36)</f>
        <v>-1020.47043416119</v>
      </c>
      <c r="N36" s="23" t="n">
        <f aca="false">IF(OR(ABS(Horizontal!M36)&gt;LimHX,ABS(Horizontal!N36)&gt;LimHY,Horizontal!M36&gt;0),NA(),Horizontal!N36)</f>
        <v>-1190.63691220058</v>
      </c>
      <c r="O36" s="23" t="n">
        <f aca="false">IF(OR(ABS(Horizontal!O36)&gt;LimHX,ABS(Horizontal!P36)&gt;LimHY,Horizontal!O36&gt;0),NA(),Horizontal!O36)</f>
        <v>-1174.7424070722</v>
      </c>
      <c r="P36" s="23" t="n">
        <f aca="false">IF(OR(ABS(Horizontal!O36)&gt;LimHX,ABS(Horizontal!P36)&gt;LimHY,Horizontal!O36&gt;0),NA(),Horizontal!P36)</f>
        <v>-1160.55266628895</v>
      </c>
    </row>
    <row r="37" customFormat="false" ht="14.65" hidden="false" customHeight="false" outlineLevel="0" collapsed="false">
      <c r="A37" s="22" t="n">
        <v>0.430555555555555</v>
      </c>
      <c r="C37" s="23" t="n">
        <f aca="false">IF(OR(ABS(Horizontal!C37)&gt;LimHX,ABS(Horizontal!D37)&gt;LimHY,Horizontal!C37&lt;0),NA(),Horizontal!C37)</f>
        <v>1706.32057013712</v>
      </c>
      <c r="D37" s="23" t="n">
        <f aca="false">IF(OR(ABS(Horizontal!C37)&gt;LimHX,ABS(Horizontal!D37)&gt;LimHY,Horizontal!C37&lt;0),NA(),Horizontal!D37)</f>
        <v>-1542.85635411976</v>
      </c>
      <c r="E37" s="23" t="n">
        <f aca="false">IF(OR(ABS(Horizontal!E37)&gt;LimHX,ABS(Horizontal!F37)&gt;LimHY,Horizontal!E37&lt;0),NA(),Horizontal!E37)</f>
        <v>1393.6393637464</v>
      </c>
      <c r="F37" s="23" t="n">
        <f aca="false">IF(OR(ABS(Horizontal!E37)&gt;LimHX,ABS(Horizontal!F37)&gt;LimHY,Horizontal!E37&lt;0),NA(),Horizontal!F37)</f>
        <v>-1488.23659910827</v>
      </c>
      <c r="G37" s="23" t="n">
        <f aca="false">IF(OR(ABS(Horizontal!G37)&gt;LimHX,ABS(Horizontal!H37)&gt;LimHY,Horizontal!G37&lt;0),NA(),Horizontal!G37)</f>
        <v>708.689311052121</v>
      </c>
      <c r="H37" s="23" t="n">
        <f aca="false">IF(OR(ABS(Horizontal!G37)&gt;LimHX,ABS(Horizontal!H37)&gt;LimHY,Horizontal!G37&lt;0),NA(),Horizontal!H37)</f>
        <v>-1368.58820544523</v>
      </c>
      <c r="I37" s="23" t="n">
        <f aca="false">IF(OR(ABS(Horizontal!I37)&gt;LimHX,ABS(Horizontal!J37)&gt;LimHY,Horizontal!J37&gt;0),NA(),Horizontal!I37)</f>
        <v>-0</v>
      </c>
      <c r="J37" s="23" t="n">
        <f aca="false">IF(OR(ABS(Horizontal!I37)&gt;LimHX,ABS(Horizontal!J37)&gt;LimHY,Horizontal!J37&gt;0),NA(),Horizontal!J37)</f>
        <v>-1244.79299243661</v>
      </c>
      <c r="K37" s="23" t="n">
        <f aca="false">IF(OR(ABS(Horizontal!K37)&gt;LimHX,ABS(Horizontal!L37)&gt;LimHY,Horizontal!K37&gt;0),NA(),Horizontal!K37)</f>
        <v>-591.115846842067</v>
      </c>
      <c r="L37" s="23" t="n">
        <f aca="false">IF(OR(ABS(Horizontal!K37)&gt;LimHX,ABS(Horizontal!L37)&gt;LimHY,Horizontal!K37&gt;0),NA(),Horizontal!L37)</f>
        <v>-1141.53573847302</v>
      </c>
      <c r="M37" s="23" t="n">
        <f aca="false">IF(OR(ABS(Horizontal!M37)&gt;LimHX,ABS(Horizontal!N37)&gt;LimHY,Horizontal!M37&gt;0),NA(),Horizontal!M37)</f>
        <v>-1001.79727653236</v>
      </c>
      <c r="N37" s="23" t="n">
        <f aca="false">IF(OR(ABS(Horizontal!M37)&gt;LimHX,ABS(Horizontal!N37)&gt;LimHY,Horizontal!M37&gt;0),NA(),Horizontal!N37)</f>
        <v>-1069.79711581521</v>
      </c>
      <c r="O37" s="23" t="n">
        <f aca="false">IF(OR(ABS(Horizontal!O37)&gt;LimHX,ABS(Horizontal!P37)&gt;LimHY,Horizontal!O37&gt;0),NA(),Horizontal!O37)</f>
        <v>-1153.77974950457</v>
      </c>
      <c r="P37" s="23" t="n">
        <f aca="false">IF(OR(ABS(Horizontal!O37)&gt;LimHX,ABS(Horizontal!P37)&gt;LimHY,Horizontal!O37&gt;0),NA(),Horizontal!P37)</f>
        <v>-1043.24852488579</v>
      </c>
    </row>
    <row r="38" customFormat="false" ht="14.65" hidden="false" customHeight="false" outlineLevel="0" collapsed="false">
      <c r="A38" s="22" t="n">
        <v>0.4375</v>
      </c>
      <c r="C38" s="23" t="n">
        <f aca="false">IF(OR(ABS(Horizontal!C38)&gt;LimHX,ABS(Horizontal!D38)&gt;LimHY,Horizontal!C38&lt;0),NA(),Horizontal!C38)</f>
        <v>1666.27862404831</v>
      </c>
      <c r="D38" s="23" t="n">
        <f aca="false">IF(OR(ABS(Horizontal!C38)&gt;LimHX,ABS(Horizontal!D38)&gt;LimHY,Horizontal!C38&lt;0),NA(),Horizontal!D38)</f>
        <v>-1364.28119163471</v>
      </c>
      <c r="E38" s="23" t="n">
        <f aca="false">IF(OR(ABS(Horizontal!E38)&gt;LimHX,ABS(Horizontal!F38)&gt;LimHY,Horizontal!E38&lt;0),NA(),Horizontal!E38)</f>
        <v>1362.06661532013</v>
      </c>
      <c r="F38" s="23" t="n">
        <f aca="false">IF(OR(ABS(Horizontal!E38)&gt;LimHX,ABS(Horizontal!F38)&gt;LimHY,Horizontal!E38&lt;0),NA(),Horizontal!F38)</f>
        <v>-1317.07748636878</v>
      </c>
      <c r="G38" s="23" t="n">
        <f aca="false">IF(OR(ABS(Horizontal!G38)&gt;LimHX,ABS(Horizontal!H38)&gt;LimHY,Horizontal!G38&lt;0),NA(),Horizontal!G38)</f>
        <v>693.897872656373</v>
      </c>
      <c r="H38" s="23" t="n">
        <f aca="false">IF(OR(ABS(Horizontal!G38)&gt;LimHX,ABS(Horizontal!H38)&gt;LimHY,Horizontal!G38&lt;0),NA(),Horizontal!H38)</f>
        <v>-1213.39965810531</v>
      </c>
      <c r="I38" s="23" t="n">
        <f aca="false">IF(OR(ABS(Horizontal!I38)&gt;LimHX,ABS(Horizontal!J38)&gt;LimHY,Horizontal!J38&gt;0),NA(),Horizontal!I38)</f>
        <v>-0</v>
      </c>
      <c r="J38" s="23" t="n">
        <f aca="false">IF(OR(ABS(Horizontal!I38)&gt;LimHX,ABS(Horizontal!J38)&gt;LimHY,Horizontal!J38&gt;0),NA(),Horizontal!J38)</f>
        <v>-1105.72951450229</v>
      </c>
      <c r="K38" s="23" t="n">
        <f aca="false">IF(OR(ABS(Horizontal!K38)&gt;LimHX,ABS(Horizontal!L38)&gt;LimHY,Horizontal!K38&gt;0),NA(),Horizontal!K38)</f>
        <v>-580.789415407366</v>
      </c>
      <c r="L38" s="23" t="n">
        <f aca="false">IF(OR(ABS(Horizontal!K38)&gt;LimHX,ABS(Horizontal!L38)&gt;LimHY,Horizontal!K38&gt;0),NA(),Horizontal!L38)</f>
        <v>-1015.61008594628</v>
      </c>
      <c r="M38" s="23" t="n">
        <f aca="false">IF(OR(ABS(Horizontal!M38)&gt;LimHX,ABS(Horizontal!N38)&gt;LimHY,Horizontal!M38&gt;0),NA(),Horizontal!M38)</f>
        <v>-985.378285321572</v>
      </c>
      <c r="N38" s="23" t="n">
        <f aca="false">IF(OR(ABS(Horizontal!M38)&gt;LimHX,ABS(Horizontal!N38)&gt;LimHY,Horizontal!M38&gt;0),NA(),Horizontal!N38)</f>
        <v>-952.831190894936</v>
      </c>
      <c r="O38" s="23" t="n">
        <f aca="false">IF(OR(ABS(Horizontal!O38)&gt;LimHX,ABS(Horizontal!P38)&gt;LimHY,Horizontal!O38&gt;0),NA(),Horizontal!O38)</f>
        <v>-1135.33161020716</v>
      </c>
      <c r="P38" s="23" t="n">
        <f aca="false">IF(OR(ABS(Horizontal!O38)&gt;LimHX,ABS(Horizontal!P38)&gt;LimHY,Horizontal!O38&gt;0),NA(),Horizontal!P38)</f>
        <v>-929.563363365255</v>
      </c>
    </row>
    <row r="39" customFormat="false" ht="14.65" hidden="false" customHeight="false" outlineLevel="0" collapsed="false">
      <c r="A39" s="22" t="n">
        <v>0.444444444444444</v>
      </c>
      <c r="C39" s="23" t="n">
        <f aca="false">IF(OR(ABS(Horizontal!C39)&gt;LimHX,ABS(Horizontal!D39)&gt;LimHY,Horizontal!C39&lt;0),NA(),Horizontal!C39)</f>
        <v>1631.81761737794</v>
      </c>
      <c r="D39" s="23" t="n">
        <f aca="false">IF(OR(ABS(Horizontal!C39)&gt;LimHX,ABS(Horizontal!D39)&gt;LimHY,Horizontal!C39&lt;0),NA(),Horizontal!D39)</f>
        <v>-1194.09783579688</v>
      </c>
      <c r="E39" s="23" t="n">
        <f aca="false">IF(OR(ABS(Horizontal!E39)&gt;LimHX,ABS(Horizontal!F39)&gt;LimHY,Horizontal!E39&lt;0),NA(),Horizontal!E39)</f>
        <v>1334.85232589885</v>
      </c>
      <c r="F39" s="23" t="n">
        <f aca="false">IF(OR(ABS(Horizontal!E39)&gt;LimHX,ABS(Horizontal!F39)&gt;LimHY,Horizontal!E39&lt;0),NA(),Horizontal!F39)</f>
        <v>-1153.60790974869</v>
      </c>
      <c r="G39" s="23" t="n">
        <f aca="false">IF(OR(ABS(Horizontal!G39)&gt;LimHX,ABS(Horizontal!H39)&gt;LimHY,Horizontal!G39&lt;0),NA(),Horizontal!G39)</f>
        <v>681.104933200268</v>
      </c>
      <c r="H39" s="23" t="n">
        <f aca="false">IF(OR(ABS(Horizontal!G39)&gt;LimHX,ABS(Horizontal!H39)&gt;LimHY,Horizontal!G39&lt;0),NA(),Horizontal!H39)</f>
        <v>-1064.472295776</v>
      </c>
      <c r="I39" s="23" t="n">
        <f aca="false">IF(OR(ABS(Horizontal!I39)&gt;LimHX,ABS(Horizontal!J39)&gt;LimHY,Horizontal!J39&gt;0),NA(),Horizontal!I39)</f>
        <v>-0</v>
      </c>
      <c r="J39" s="23" t="n">
        <f aca="false">IF(OR(ABS(Horizontal!I39)&gt;LimHX,ABS(Horizontal!J39)&gt;LimHY,Horizontal!J39&gt;0),NA(),Horizontal!J39)</f>
        <v>-971.606600128602</v>
      </c>
      <c r="K39" s="23" t="n">
        <f aca="false">IF(OR(ABS(Horizontal!K39)&gt;LimHX,ABS(Horizontal!L39)&gt;LimHY,Horizontal!K39&gt;0),NA(),Horizontal!K39)</f>
        <v>-571.800159833711</v>
      </c>
      <c r="L39" s="23" t="n">
        <f aca="false">IF(OR(ABS(Horizontal!K39)&gt;LimHX,ABS(Horizontal!L39)&gt;LimHY,Horizontal!K39&gt;0),NA(),Horizontal!L39)</f>
        <v>-893.644134984277</v>
      </c>
      <c r="M39" s="23" t="n">
        <f aca="false">IF(OR(ABS(Horizontal!M39)&gt;LimHX,ABS(Horizontal!N39)&gt;LimHY,Horizontal!M39&gt;0),NA(),Horizontal!M39)</f>
        <v>-971.055987958283</v>
      </c>
      <c r="N39" s="23" t="n">
        <f aca="false">IF(OR(ABS(Horizontal!M39)&gt;LimHX,ABS(Horizontal!N39)&gt;LimHY,Horizontal!M39&gt;0),NA(),Horizontal!N39)</f>
        <v>-839.207339106355</v>
      </c>
      <c r="O39" s="23" t="n">
        <f aca="false">IF(OR(ABS(Horizontal!O39)&gt;LimHX,ABS(Horizontal!P39)&gt;LimHY,Horizontal!O39&gt;0),NA(),Horizontal!O39)</f>
        <v>-1119.22702157421</v>
      </c>
      <c r="P39" s="23" t="n">
        <f aca="false">IF(OR(ABS(Horizontal!O39)&gt;LimHX,ABS(Horizontal!P39)&gt;LimHY,Horizontal!O39&gt;0),NA(),Horizontal!P39)</f>
        <v>-819.004863040171</v>
      </c>
    </row>
    <row r="40" customFormat="false" ht="14.65" hidden="false" customHeight="false" outlineLevel="0" collapsed="false">
      <c r="A40" s="22" t="n">
        <v>0.451388888888889</v>
      </c>
      <c r="C40" s="23" t="n">
        <f aca="false">IF(OR(ABS(Horizontal!C40)&gt;LimHX,ABS(Horizontal!D40)&gt;LimHY,Horizontal!C40&lt;0),NA(),Horizontal!C40)</f>
        <v>1602.42598264091</v>
      </c>
      <c r="D40" s="23" t="n">
        <f aca="false">IF(OR(ABS(Horizontal!C40)&gt;LimHX,ABS(Horizontal!D40)&gt;LimHY,Horizontal!C40&lt;0),NA(),Horizontal!D40)</f>
        <v>-1030.94712617246</v>
      </c>
      <c r="E40" s="23" t="n">
        <f aca="false">IF(OR(ABS(Horizontal!E40)&gt;LimHX,ABS(Horizontal!F40)&gt;LimHY,Horizontal!E40&lt;0),NA(),Horizontal!E40)</f>
        <v>1311.61056738158</v>
      </c>
      <c r="F40" s="23" t="n">
        <f aca="false">IF(OR(ABS(Horizontal!E40)&gt;LimHX,ABS(Horizontal!F40)&gt;LimHY,Horizontal!E40&lt;0),NA(),Horizontal!F40)</f>
        <v>-996.598043033955</v>
      </c>
      <c r="G40" s="23" t="n">
        <f aca="false">IF(OR(ABS(Horizontal!G40)&gt;LimHX,ABS(Horizontal!H40)&gt;LimHY,Horizontal!G40&lt;0),NA(),Horizontal!G40)</f>
        <v>670.147455681553</v>
      </c>
      <c r="H40" s="23" t="n">
        <f aca="false">IF(OR(ABS(Horizontal!G40)&gt;LimHX,ABS(Horizontal!H40)&gt;LimHY,Horizontal!G40&lt;0),NA(),Horizontal!H40)</f>
        <v>-920.832906119124</v>
      </c>
      <c r="I40" s="23" t="n">
        <f aca="false">IF(OR(ABS(Horizontal!I40)&gt;LimHX,ABS(Horizontal!J40)&gt;LimHY,Horizontal!J40&gt;0),NA(),Horizontal!I40)</f>
        <v>-0</v>
      </c>
      <c r="J40" s="23" t="n">
        <f aca="false">IF(OR(ABS(Horizontal!I40)&gt;LimHX,ABS(Horizontal!J40)&gt;LimHY,Horizontal!J40&gt;0),NA(),Horizontal!J40)</f>
        <v>-841.679775086732</v>
      </c>
      <c r="K40" s="23" t="n">
        <f aca="false">IF(OR(ABS(Horizontal!K40)&gt;LimHX,ABS(Horizontal!L40)&gt;LimHY,Horizontal!K40&gt;0),NA(),Horizontal!K40)</f>
        <v>-564.057435621505</v>
      </c>
      <c r="L40" s="23" t="n">
        <f aca="false">IF(OR(ABS(Horizontal!K40)&gt;LimHX,ABS(Horizontal!L40)&gt;LimHY,Horizontal!K40&gt;0),NA(),Horizontal!L40)</f>
        <v>-775.057255321828</v>
      </c>
      <c r="M40" s="23" t="n">
        <f aca="false">IF(OR(ABS(Horizontal!M40)&gt;LimHX,ABS(Horizontal!N40)&gt;LimHY,Horizontal!M40&gt;0),NA(),Horizontal!M40)</f>
        <v>-958.697742122694</v>
      </c>
      <c r="N40" s="23" t="n">
        <f aca="false">IF(OR(ABS(Horizontal!M40)&gt;LimHX,ABS(Horizontal!N40)&gt;LimHY,Horizontal!M40&gt;0),NA(),Horizontal!N40)</f>
        <v>-728.445102091486</v>
      </c>
      <c r="O40" s="23" t="n">
        <f aca="false">IF(OR(ABS(Horizontal!O40)&gt;LimHX,ABS(Horizontal!P40)&gt;LimHY,Horizontal!O40&gt;0),NA(),Horizontal!O40)</f>
        <v>-1105.32170024152</v>
      </c>
      <c r="P40" s="23" t="n">
        <f aca="false">IF(OR(ABS(Horizontal!O40)&gt;LimHX,ABS(Horizontal!P40)&gt;LimHY,Horizontal!O40&gt;0),NA(),Horizontal!P40)</f>
        <v>-711.126905519861</v>
      </c>
    </row>
    <row r="41" customFormat="false" ht="14.65" hidden="false" customHeight="false" outlineLevel="0" collapsed="false">
      <c r="A41" s="22" t="n">
        <v>0.458333333333333</v>
      </c>
      <c r="C41" s="23" t="n">
        <f aca="false">IF(OR(ABS(Horizontal!C41)&gt;LimHX,ABS(Horizontal!D41)&gt;LimHY,Horizontal!C41&lt;0),NA(),Horizontal!C41)</f>
        <v>1577.68785909441</v>
      </c>
      <c r="D41" s="23" t="n">
        <f aca="false">IF(OR(ABS(Horizontal!C41)&gt;LimHX,ABS(Horizontal!D41)&gt;LimHY,Horizontal!C41&lt;0),NA(),Horizontal!D41)</f>
        <v>-873.64284669983</v>
      </c>
      <c r="E41" s="23" t="n">
        <f aca="false">IF(OR(ABS(Horizontal!E41)&gt;LimHX,ABS(Horizontal!F41)&gt;LimHY,Horizontal!E41&lt;0),NA(),Horizontal!E41)</f>
        <v>1292.0265961735</v>
      </c>
      <c r="F41" s="23" t="n">
        <f aca="false">IF(OR(ABS(Horizontal!E41)&gt;LimHX,ABS(Horizontal!F41)&gt;LimHY,Horizontal!E41&lt;0),NA(),Horizontal!F41)</f>
        <v>-844.969444357707</v>
      </c>
      <c r="G41" s="23" t="n">
        <f aca="false">IF(OR(ABS(Horizontal!G41)&gt;LimHX,ABS(Horizontal!H41)&gt;LimHY,Horizontal!G41&lt;0),NA(),Horizontal!G41)</f>
        <v>660.891520838526</v>
      </c>
      <c r="H41" s="23" t="n">
        <f aca="false">IF(OR(ABS(Horizontal!G41)&gt;LimHX,ABS(Horizontal!H41)&gt;LimHY,Horizontal!G41&lt;0),NA(),Horizontal!H41)</f>
        <v>-781.618922966514</v>
      </c>
      <c r="I41" s="23" t="n">
        <f aca="false">IF(OR(ABS(Horizontal!I41)&gt;LimHX,ABS(Horizontal!J41)&gt;LimHY,Horizontal!J41&gt;0),NA(),Horizontal!I41)</f>
        <v>-0</v>
      </c>
      <c r="J41" s="23" t="n">
        <f aca="false">IF(OR(ABS(Horizontal!I41)&gt;LimHX,ABS(Horizontal!J41)&gt;LimHY,Horizontal!J41&gt;0),NA(),Horizontal!J41)</f>
        <v>-715.281582412407</v>
      </c>
      <c r="K41" s="23" t="n">
        <f aca="false">IF(OR(ABS(Horizontal!K41)&gt;LimHX,ABS(Horizontal!L41)&gt;LimHY,Horizontal!K41&gt;0),NA(),Horizontal!K41)</f>
        <v>-557.485749165442</v>
      </c>
      <c r="L41" s="23" t="n">
        <f aca="false">IF(OR(ABS(Horizontal!K41)&gt;LimHX,ABS(Horizontal!L41)&gt;LimHY,Horizontal!K41&gt;0),NA(),Horizontal!L41)</f>
        <v>-659.323651601723</v>
      </c>
      <c r="M41" s="23" t="n">
        <f aca="false">IF(OR(ABS(Horizontal!M41)&gt;LimHX,ABS(Horizontal!N41)&gt;LimHY,Horizontal!M41&gt;0),NA(),Horizontal!M41)</f>
        <v>-948.192582411718</v>
      </c>
      <c r="N41" s="23" t="n">
        <f aca="false">IF(OR(ABS(Horizontal!M41)&gt;LimHX,ABS(Horizontal!N41)&gt;LimHY,Horizontal!M41&gt;0),NA(),Horizontal!N41)</f>
        <v>-620.106243847739</v>
      </c>
      <c r="O41" s="23" t="n">
        <f aca="false">IF(OR(ABS(Horizontal!O41)&gt;LimHX,ABS(Horizontal!P41)&gt;LimHY,Horizontal!O41&gt;0),NA(),Horizontal!O41)</f>
        <v>-1093.49474134007</v>
      </c>
      <c r="P41" s="23" t="n">
        <f aca="false">IF(OR(ABS(Horizontal!O41)&gt;LimHX,ABS(Horizontal!P41)&gt;LimHY,Horizontal!O41&gt;0),NA(),Horizontal!P41)</f>
        <v>-605.521461782677</v>
      </c>
    </row>
    <row r="42" customFormat="false" ht="14.65" hidden="false" customHeight="false" outlineLevel="0" collapsed="false">
      <c r="A42" s="22" t="n">
        <v>0.465277777777778</v>
      </c>
      <c r="C42" s="23" t="n">
        <f aca="false">IF(OR(ABS(Horizontal!C42)&gt;LimHX,ABS(Horizontal!D42)&gt;LimHY,Horizontal!C42&lt;0),NA(),Horizontal!C42)</f>
        <v>1557.26753316263</v>
      </c>
      <c r="D42" s="23" t="n">
        <f aca="false">IF(OR(ABS(Horizontal!C42)&gt;LimHX,ABS(Horizontal!D42)&gt;LimHY,Horizontal!C42&lt;0),NA(),Horizontal!D42)</f>
        <v>-721.135030719925</v>
      </c>
      <c r="E42" s="23" t="n">
        <f aca="false">IF(OR(ABS(Horizontal!E42)&gt;LimHX,ABS(Horizontal!F42)&gt;LimHY,Horizontal!E42&lt;0),NA(),Horizontal!E42)</f>
        <v>1275.84562264679</v>
      </c>
      <c r="F42" s="23" t="n">
        <f aca="false">IF(OR(ABS(Horizontal!E42)&gt;LimHX,ABS(Horizontal!F42)&gt;LimHY,Horizontal!E42&lt;0),NA(),Horizontal!F42)</f>
        <v>-697.763423953002</v>
      </c>
      <c r="G42" s="23" t="n">
        <f aca="false">IF(OR(ABS(Horizontal!G42)&gt;LimHX,ABS(Horizontal!H42)&gt;LimHY,Horizontal!G42&lt;0),NA(),Horizontal!G42)</f>
        <v>653.228051807639</v>
      </c>
      <c r="H42" s="23" t="n">
        <f aca="false">IF(OR(ABS(Horizontal!G42)&gt;LimHX,ABS(Horizontal!H42)&gt;LimHY,Horizontal!G42&lt;0),NA(),Horizontal!H42)</f>
        <v>-646.056103065453</v>
      </c>
      <c r="I42" s="23" t="n">
        <f aca="false">IF(OR(ABS(Horizontal!I42)&gt;LimHX,ABS(Horizontal!J42)&gt;LimHY,Horizontal!J42&gt;0),NA(),Horizontal!I42)</f>
        <v>-0</v>
      </c>
      <c r="J42" s="23" t="n">
        <f aca="false">IF(OR(ABS(Horizontal!I42)&gt;LimHX,ABS(Horizontal!J42)&gt;LimHY,Horizontal!J42&gt;0),NA(),Horizontal!J42)</f>
        <v>-591.806634259036</v>
      </c>
      <c r="K42" s="23" t="n">
        <f aca="false">IF(OR(ABS(Horizontal!K42)&gt;LimHX,ABS(Horizontal!L42)&gt;LimHY,Horizontal!K42&gt;0),NA(),Horizontal!K42)</f>
        <v>-552.022874401171</v>
      </c>
      <c r="L42" s="23" t="n">
        <f aca="false">IF(OR(ABS(Horizontal!K42)&gt;LimHX,ABS(Horizontal!L42)&gt;LimHY,Horizontal!K42&gt;0),NA(),Horizontal!L42)</f>
        <v>-545.962081774823</v>
      </c>
      <c r="M42" s="23" t="n">
        <f aca="false">IF(OR(ABS(Horizontal!M42)&gt;LimHX,ABS(Horizontal!N42)&gt;LimHY,Horizontal!M42&gt;0),NA(),Horizontal!M42)</f>
        <v>-939.448692408246</v>
      </c>
      <c r="N42" s="23" t="n">
        <f aca="false">IF(OR(ABS(Horizontal!M42)&gt;LimHX,ABS(Horizontal!N42)&gt;LimHY,Horizontal!M42&gt;0),NA(),Horizontal!N42)</f>
        <v>-513.787032386459</v>
      </c>
      <c r="O42" s="23" t="n">
        <f aca="false">IF(OR(ABS(Horizontal!O42)&gt;LimHX,ABS(Horizontal!P42)&gt;LimHY,Horizontal!O42&gt;0),NA(),Horizontal!O42)</f>
        <v>-1083.64596052866</v>
      </c>
      <c r="P42" s="23" t="n">
        <f aca="false">IF(OR(ABS(Horizontal!O42)&gt;LimHX,ABS(Horizontal!P42)&gt;LimHY,Horizontal!O42&gt;0),NA(),Horizontal!P42)</f>
        <v>-501.811696702051</v>
      </c>
    </row>
    <row r="43" customFormat="false" ht="14.65" hidden="false" customHeight="false" outlineLevel="0" collapsed="false">
      <c r="A43" s="22" t="n">
        <v>0.472222222222222</v>
      </c>
      <c r="C43" s="23" t="n">
        <f aca="false">IF(OR(ABS(Horizontal!C43)&gt;LimHX,ABS(Horizontal!D43)&gt;LimHY,Horizontal!C43&lt;0),NA(),Horizontal!C43)</f>
        <v>1540.89757086665</v>
      </c>
      <c r="D43" s="23" t="n">
        <f aca="false">IF(OR(ABS(Horizontal!C43)&gt;LimHX,ABS(Horizontal!D43)&gt;LimHY,Horizontal!C43&lt;0),NA(),Horizontal!D43)</f>
        <v>-572.480391875706</v>
      </c>
      <c r="E43" s="23" t="n">
        <f aca="false">IF(OR(ABS(Horizontal!E43)&gt;LimHX,ABS(Horizontal!F43)&gt;LimHY,Horizontal!E43&lt;0),NA(),Horizontal!E43)</f>
        <v>1262.86420360199</v>
      </c>
      <c r="F43" s="23" t="n">
        <f aca="false">IF(OR(ABS(Horizontal!E43)&gt;LimHX,ABS(Horizontal!F43)&gt;LimHY,Horizontal!E43&lt;0),NA(),Horizontal!F43)</f>
        <v>-554.115383991517</v>
      </c>
      <c r="G43" s="23" t="n">
        <f aca="false">IF(OR(ABS(Horizontal!G43)&gt;LimHX,ABS(Horizontal!H43)&gt;LimHY,Horizontal!G43&lt;0),NA(),Horizontal!G43)</f>
        <v>647.069501691678</v>
      </c>
      <c r="H43" s="23" t="n">
        <f aca="false">IF(OR(ABS(Horizontal!G43)&gt;LimHX,ABS(Horizontal!H43)&gt;LimHY,Horizontal!G43&lt;0),NA(),Horizontal!H43)</f>
        <v>-513.440141782695</v>
      </c>
      <c r="I43" s="23" t="n">
        <f aca="false">IF(OR(ABS(Horizontal!I43)&gt;LimHX,ABS(Horizontal!J43)&gt;LimHY,Horizontal!J43&gt;0),NA(),Horizontal!I43)</f>
        <v>-0</v>
      </c>
      <c r="J43" s="23" t="n">
        <f aca="false">IF(OR(ABS(Horizontal!I43)&gt;LimHX,ABS(Horizontal!J43)&gt;LimHY,Horizontal!J43&gt;0),NA(),Horizontal!J43)</f>
        <v>-470.699097363828</v>
      </c>
      <c r="K43" s="23" t="n">
        <f aca="false">IF(OR(ABS(Horizontal!K43)&gt;LimHX,ABS(Horizontal!L43)&gt;LimHY,Horizontal!K43&gt;0),NA(),Horizontal!K43)</f>
        <v>-547.618362386599</v>
      </c>
      <c r="L43" s="23" t="n">
        <f aca="false">IF(OR(ABS(Horizontal!K43)&gt;LimHX,ABS(Horizontal!L43)&gt;LimHY,Horizontal!K43&gt;0),NA(),Horizontal!L43)</f>
        <v>-434.527124043867</v>
      </c>
      <c r="M43" s="23" t="n">
        <f aca="false">IF(OR(ABS(Horizontal!M43)&gt;LimHX,ABS(Horizontal!N43)&gt;LimHY,Horizontal!M43&gt;0),NA(),Horizontal!M43)</f>
        <v>-932.391390299408</v>
      </c>
      <c r="N43" s="23" t="n">
        <f aca="false">IF(OR(ABS(Horizontal!M43)&gt;LimHX,ABS(Horizontal!N43)&gt;LimHY,Horizontal!M43&gt;0),NA(),Horizontal!N43)</f>
        <v>-409.111614528724</v>
      </c>
      <c r="O43" s="23" t="n">
        <f aca="false">IF(OR(ABS(Horizontal!O43)&gt;LimHX,ABS(Horizontal!P43)&gt;LimHY,Horizontal!O43&gt;0),NA(),Horizontal!O43)</f>
        <v>-1075.6937705046</v>
      </c>
      <c r="P43" s="23" t="n">
        <f aca="false">IF(OR(ABS(Horizontal!O43)&gt;LimHX,ABS(Horizontal!P43)&gt;LimHY,Horizontal!O43&gt;0),NA(),Horizontal!P43)</f>
        <v>-399.646026393808</v>
      </c>
    </row>
    <row r="44" customFormat="false" ht="14.65" hidden="false" customHeight="false" outlineLevel="0" collapsed="false">
      <c r="A44" s="22" t="n">
        <v>0.479166666666666</v>
      </c>
      <c r="C44" s="23" t="n">
        <f aca="false">IF(OR(ABS(Horizontal!C44)&gt;LimHX,ABS(Horizontal!D44)&gt;LimHY,Horizontal!C44&lt;0),NA(),Horizontal!C44)</f>
        <v>1528.3698183765</v>
      </c>
      <c r="D44" s="23" t="n">
        <f aca="false">IF(OR(ABS(Horizontal!C44)&gt;LimHX,ABS(Horizontal!D44)&gt;LimHY,Horizontal!C44&lt;0),NA(),Horizontal!D44)</f>
        <v>-426.818014859188</v>
      </c>
      <c r="E44" s="23" t="n">
        <f aca="false">IF(OR(ABS(Horizontal!E44)&gt;LimHX,ABS(Horizontal!F44)&gt;LimHY,Horizontal!E44&lt;0),NA(),Horizontal!E44)</f>
        <v>1252.92368772608</v>
      </c>
      <c r="F44" s="23" t="n">
        <f aca="false">IF(OR(ABS(Horizontal!E44)&gt;LimHX,ABS(Horizontal!F44)&gt;LimHY,Horizontal!E44&lt;0),NA(),Horizontal!F44)</f>
        <v>-413.233591390676</v>
      </c>
      <c r="G44" s="23" t="n">
        <f aca="false">IF(OR(ABS(Horizontal!G44)&gt;LimHX,ABS(Horizontal!H44)&gt;LimHY,Horizontal!G44&lt;0),NA(),Horizontal!G44)</f>
        <v>642.347307710303</v>
      </c>
      <c r="H44" s="23" t="n">
        <f aca="false">IF(OR(ABS(Horizontal!G44)&gt;LimHX,ABS(Horizontal!H44)&gt;LimHY,Horizontal!G44&lt;0),NA(),Horizontal!H44)</f>
        <v>-383.121249327932</v>
      </c>
      <c r="I44" s="23" t="n">
        <f aca="false">IF(OR(ABS(Horizontal!I44)&gt;LimHX,ABS(Horizontal!J44)&gt;LimHY,Horizontal!J44&gt;0),NA(),Horizontal!I44)</f>
        <v>-0</v>
      </c>
      <c r="J44" s="23" t="n">
        <f aca="false">IF(OR(ABS(Horizontal!I44)&gt;LimHX,ABS(Horizontal!J44)&gt;LimHY,Horizontal!J44&gt;0),NA(),Horizontal!J44)</f>
        <v>-351.442031975377</v>
      </c>
      <c r="K44" s="23" t="n">
        <f aca="false">IF(OR(ABS(Horizontal!K44)&gt;LimHX,ABS(Horizontal!L44)&gt;LimHY,Horizontal!K44&gt;0),NA(),Horizontal!K44)</f>
        <v>-544.232374814349</v>
      </c>
      <c r="L44" s="23" t="n">
        <f aca="false">IF(OR(ABS(Horizontal!K44)&gt;LimHX,ABS(Horizontal!L44)&gt;LimHY,Horizontal!K44&gt;0),NA(),Horizontal!L44)</f>
        <v>-324.601636623683</v>
      </c>
      <c r="M44" s="23" t="n">
        <f aca="false">IF(OR(ABS(Horizontal!M44)&gt;LimHX,ABS(Horizontal!N44)&gt;LimHY,Horizontal!M44&gt;0),NA(),Horizontal!M44)</f>
        <v>-926.961542936048</v>
      </c>
      <c r="N44" s="23" t="n">
        <f aca="false">IF(OR(ABS(Horizontal!M44)&gt;LimHX,ABS(Horizontal!N44)&gt;LimHY,Horizontal!M44&gt;0),NA(),Horizontal!N44)</f>
        <v>-305.726239531557</v>
      </c>
      <c r="O44" s="23" t="n">
        <f aca="false">IF(OR(ABS(Horizontal!O44)&gt;LimHX,ABS(Horizontal!P44)&gt;LimHY,Horizontal!O44&gt;0),NA(),Horizontal!O44)</f>
        <v>-1069.57350544631</v>
      </c>
      <c r="P44" s="23" t="n">
        <f aca="false">IF(OR(ABS(Horizontal!O44)&gt;LimHX,ABS(Horizontal!P44)&gt;LimHY,Horizontal!O44&gt;0),NA(),Horizontal!P44)</f>
        <v>-298.692917677152</v>
      </c>
    </row>
    <row r="45" customFormat="false" ht="14.65" hidden="false" customHeight="false" outlineLevel="0" collapsed="false">
      <c r="A45" s="22" t="n">
        <v>0.486111111111111</v>
      </c>
      <c r="C45" s="23" t="n">
        <f aca="false">IF(OR(ABS(Horizontal!C45)&gt;LimHX,ABS(Horizontal!D45)&gt;LimHY,Horizontal!C45&lt;0),NA(),Horizontal!C45)</f>
        <v>1519.52868231499</v>
      </c>
      <c r="D45" s="23" t="n">
        <f aca="false">IF(OR(ABS(Horizontal!C45)&gt;LimHX,ABS(Horizontal!D45)&gt;LimHY,Horizontal!C45&lt;0),NA(),Horizontal!D45)</f>
        <v>-283.348905353849</v>
      </c>
      <c r="E45" s="23" t="n">
        <f aca="false">IF(OR(ABS(Horizontal!E45)&gt;LimHX,ABS(Horizontal!F45)&gt;LimHY,Horizontal!E45&lt;0),NA(),Horizontal!E45)</f>
        <v>1245.90530442452</v>
      </c>
      <c r="F45" s="23" t="n">
        <f aca="false">IF(OR(ABS(Horizontal!E45)&gt;LimHX,ABS(Horizontal!F45)&gt;LimHY,Horizontal!E45&lt;0),NA(),Horizontal!F45)</f>
        <v>-274.381218721737</v>
      </c>
      <c r="G45" s="23" t="n">
        <f aca="false">IF(OR(ABS(Horizontal!G45)&gt;LimHX,ABS(Horizontal!H45)&gt;LimHY,Horizontal!G45&lt;0),NA(),Horizontal!G45)</f>
        <v>639.009968859795</v>
      </c>
      <c r="H45" s="23" t="n">
        <f aca="false">IF(OR(ABS(Horizontal!G45)&gt;LimHX,ABS(Horizontal!H45)&gt;LimHY,Horizontal!G45&lt;0),NA(),Horizontal!H45)</f>
        <v>-254.49093292162</v>
      </c>
      <c r="I45" s="23" t="n">
        <f aca="false">IF(OR(ABS(Horizontal!I45)&gt;LimHX,ABS(Horizontal!J45)&gt;LimHY,Horizontal!J45&gt;0),NA(),Horizontal!I45)</f>
        <v>-0</v>
      </c>
      <c r="J45" s="23" t="n">
        <f aca="false">IF(OR(ABS(Horizontal!I45)&gt;LimHX,ABS(Horizontal!J45)&gt;LimHY,Horizontal!J45&gt;0),NA(),Horizontal!J45)</f>
        <v>-233.548127523523</v>
      </c>
      <c r="K45" s="23" t="n">
        <f aca="false">IF(OR(ABS(Horizontal!K45)&gt;LimHX,ABS(Horizontal!L45)&gt;LimHY,Horizontal!K45&gt;0),NA(),Horizontal!K45)</f>
        <v>-541.834789762885</v>
      </c>
      <c r="L45" s="23" t="n">
        <f aca="false">IF(OR(ABS(Horizontal!K45)&gt;LimHX,ABS(Horizontal!L45)&gt;LimHY,Horizontal!K45&gt;0),NA(),Horizontal!L45)</f>
        <v>-215.790125124638</v>
      </c>
      <c r="M45" s="23" t="n">
        <f aca="false">IF(OR(ABS(Horizontal!M45)&gt;LimHX,ABS(Horizontal!N45)&gt;LimHY,Horizontal!M45&gt;0),NA(),Horizontal!M45)</f>
        <v>-923.1143439962</v>
      </c>
      <c r="N45" s="23" t="n">
        <f aca="false">IF(OR(ABS(Horizontal!M45)&gt;LimHX,ABS(Horizontal!N45)&gt;LimHY,Horizontal!M45&gt;0),NA(),Horizontal!N45)</f>
        <v>-203.294133049852</v>
      </c>
      <c r="O45" s="23" t="n">
        <f aca="false">IF(OR(ABS(Horizontal!O45)&gt;LimHX,ABS(Horizontal!P45)&gt;LimHY,Horizontal!O45&gt;0),NA(),Horizontal!O45)</f>
        <v>-1065.2361277401</v>
      </c>
      <c r="P45" s="23" t="n">
        <f aca="false">IF(OR(ABS(Horizontal!O45)&gt;LimHX,ABS(Horizontal!P45)&gt;LimHY,Horizontal!O45&gt;0),NA(),Horizontal!P45)</f>
        <v>-198.636257578691</v>
      </c>
    </row>
    <row r="46" customFormat="false" ht="14.65" hidden="false" customHeight="false" outlineLevel="0" collapsed="false">
      <c r="A46" s="22" t="n">
        <v>0.493055555555555</v>
      </c>
      <c r="C46" s="23" t="n">
        <f aca="false">IF(OR(ABS(Horizontal!C46)&gt;LimHX,ABS(Horizontal!D46)&gt;LimHY,Horizontal!C46&lt;0),NA(),Horizontal!C46)</f>
        <v>1514.26627219973</v>
      </c>
      <c r="D46" s="23" t="n">
        <f aca="false">IF(OR(ABS(Horizontal!C46)&gt;LimHX,ABS(Horizontal!D46)&gt;LimHY,Horizontal!C46&lt;0),NA(),Horizontal!D46)</f>
        <v>-141.318302988206</v>
      </c>
      <c r="E46" s="23" t="n">
        <f aca="false">IF(OR(ABS(Horizontal!E46)&gt;LimHX,ABS(Horizontal!F46)&gt;LimHY,Horizontal!E46&lt;0),NA(),Horizontal!E46)</f>
        <v>1241.72660369305</v>
      </c>
      <c r="F46" s="23" t="n">
        <f aca="false">IF(OR(ABS(Horizontal!E46)&gt;LimHX,ABS(Horizontal!F46)&gt;LimHY,Horizontal!E46&lt;0),NA(),Horizontal!F46)</f>
        <v>-136.860732194216</v>
      </c>
      <c r="G46" s="23" t="n">
        <f aca="false">IF(OR(ABS(Horizontal!G46)&gt;LimHX,ABS(Horizontal!H46)&gt;LimHY,Horizontal!G46&lt;0),NA(),Horizontal!G46)</f>
        <v>637.021643715561</v>
      </c>
      <c r="H46" s="23" t="n">
        <f aca="false">IF(OR(ABS(Horizontal!G46)&gt;LimHX,ABS(Horizontal!H46)&gt;LimHY,Horizontal!G46&lt;0),NA(),Horizontal!H46)</f>
        <v>-126.970373174752</v>
      </c>
      <c r="I46" s="23" t="n">
        <f aca="false">IF(OR(ABS(Horizontal!I46)&gt;LimHX,ABS(Horizontal!J46)&gt;LimHY,Horizontal!J46&gt;0),NA(),Horizontal!I46)</f>
        <v>-0</v>
      </c>
      <c r="J46" s="23" t="n">
        <f aca="false">IF(OR(ABS(Horizontal!I46)&gt;LimHX,ABS(Horizontal!J46)&gt;LimHY,Horizontal!J46&gt;0),NA(),Horizontal!J46)</f>
        <v>-116.55145291362</v>
      </c>
      <c r="K46" s="23" t="n">
        <f aca="false">IF(OR(ABS(Horizontal!K46)&gt;LimHX,ABS(Horizontal!L46)&gt;LimHY,Horizontal!K46&gt;0),NA(),Horizontal!K46)</f>
        <v>-540.404541399877</v>
      </c>
      <c r="L46" s="23" t="n">
        <f aca="false">IF(OR(ABS(Horizontal!K46)&gt;LimHX,ABS(Horizontal!L46)&gt;LimHY,Horizontal!K46&gt;0),NA(),Horizontal!L46)</f>
        <v>-107.712770772841</v>
      </c>
      <c r="M46" s="23" t="n">
        <f aca="false">IF(OR(ABS(Horizontal!M46)&gt;LimHX,ABS(Horizontal!N46)&gt;LimHY,Horizontal!M46&gt;0),NA(),Horizontal!M46)</f>
        <v>-920.818408193058</v>
      </c>
      <c r="N46" s="23" t="n">
        <f aca="false">IF(OR(ABS(Horizontal!M46)&gt;LimHX,ABS(Horizontal!N46)&gt;LimHY,Horizontal!M46&gt;0),NA(),Horizontal!N46)</f>
        <v>-101.490844432586</v>
      </c>
      <c r="O46" s="23" t="n">
        <f aca="false">IF(OR(ABS(Horizontal!O46)&gt;LimHX,ABS(Horizontal!P46)&gt;LimHY,Horizontal!O46&gt;0),NA(),Horizontal!O46)</f>
        <v>-1062.64726779187</v>
      </c>
      <c r="P46" s="23" t="n">
        <f aca="false">IF(OR(ABS(Horizontal!O46)&gt;LimHX,ABS(Horizontal!P46)&gt;LimHY,Horizontal!O46&gt;0),NA(),Horizontal!P46)</f>
        <v>-99.1711374124785</v>
      </c>
    </row>
    <row r="47" customFormat="false" ht="14.65" hidden="false" customHeight="false" outlineLevel="0" collapsed="false">
      <c r="A47" s="22" t="n">
        <v>0.5</v>
      </c>
      <c r="C47" s="23" t="n">
        <f aca="false">IF(OR(ABS(Horizontal!C47)&gt;LimHX,ABS(Horizontal!D47)&gt;LimHY,Horizontal!C47&lt;0),NA(),Horizontal!C47)</f>
        <v>1512.51911897874</v>
      </c>
      <c r="D47" s="23" t="n">
        <f aca="false">IF(OR(ABS(Horizontal!C47)&gt;LimHX,ABS(Horizontal!D47)&gt;LimHY,Horizontal!C47&lt;0),NA(),Horizontal!D47)</f>
        <v>-1.69440060246589E-005</v>
      </c>
      <c r="E47" s="23" t="n">
        <f aca="false">IF(OR(ABS(Horizontal!E47)&gt;LimHX,ABS(Horizontal!F47)&gt;LimHY,Horizontal!E47&lt;0),NA(),Horizontal!E47)</f>
        <v>1240.33904621838</v>
      </c>
      <c r="F47" s="23" t="n">
        <f aca="false">IF(OR(ABS(Horizontal!E47)&gt;LimHX,ABS(Horizontal!F47)&gt;LimHY,Horizontal!E47&lt;0),NA(),Horizontal!F47)</f>
        <v>-1.64101423608814E-005</v>
      </c>
      <c r="G47" s="23" t="n">
        <f aca="false">IF(OR(ABS(Horizontal!G47)&gt;LimHX,ABS(Horizontal!H47)&gt;LimHY,Horizontal!G47&lt;0),NA(),Horizontal!G47)</f>
        <v>636.361196988015</v>
      </c>
      <c r="H47" s="23" t="n">
        <f aca="false">IF(OR(ABS(Horizontal!G47)&gt;LimHX,ABS(Horizontal!H47)&gt;LimHY,Horizontal!G47&lt;0),NA(),Horizontal!H47)</f>
        <v>-1.52254787513804E-005</v>
      </c>
      <c r="I47" s="23" t="n">
        <f aca="false">IF(OR(ABS(Horizontal!I47)&gt;LimHX,ABS(Horizontal!J47)&gt;LimHY,Horizontal!J47&gt;0),NA(),Horizontal!I47)</f>
        <v>-0</v>
      </c>
      <c r="J47" s="23" t="n">
        <f aca="false">IF(OR(ABS(Horizontal!I47)&gt;LimHX,ABS(Horizontal!J47)&gt;LimHY,Horizontal!J47&gt;0),NA(),Horizontal!J47)</f>
        <v>-1.39772972931848E-005</v>
      </c>
      <c r="K47" s="23" t="n">
        <f aca="false">IF(OR(ABS(Horizontal!K47)&gt;LimHX,ABS(Horizontal!L47)&gt;LimHY,Horizontal!K47&gt;0),NA(),Horizontal!K47)</f>
        <v>-539.929167106292</v>
      </c>
      <c r="L47" s="23" t="n">
        <f aca="false">IF(OR(ABS(Horizontal!K47)&gt;LimHX,ABS(Horizontal!L47)&gt;LimHY,Horizontal!K47&gt;0),NA(),Horizontal!L47)</f>
        <v>-1.29182610441004E-005</v>
      </c>
      <c r="M47" s="23" t="n">
        <f aca="false">IF(OR(ABS(Horizontal!M47)&gt;LimHX,ABS(Horizontal!N47)&gt;LimHY,Horizontal!M47&gt;0),NA(),Horizontal!M47)</f>
        <v>-920.055148317208</v>
      </c>
      <c r="N47" s="23" t="n">
        <f aca="false">IF(OR(ABS(Horizontal!M47)&gt;LimHX,ABS(Horizontal!N47)&gt;LimHY,Horizontal!M47&gt;0),NA(),Horizontal!N47)</f>
        <v>-1.2172668440762E-005</v>
      </c>
      <c r="O47" s="23" t="n">
        <f aca="false">IF(OR(ABS(Horizontal!O47)&gt;LimHX,ABS(Horizontal!P47)&gt;LimHY,Horizontal!O47&gt;0),NA(),Horizontal!O47)</f>
        <v>-1061.78656299017</v>
      </c>
      <c r="P47" s="23" t="n">
        <f aca="false">IF(OR(ABS(Horizontal!O47)&gt;LimHX,ABS(Horizontal!P47)&gt;LimHY,Horizontal!O47&gt;0),NA(),Horizontal!P47)</f>
        <v>-1.18946714090826E-005</v>
      </c>
    </row>
    <row r="48" customFormat="false" ht="14.65" hidden="false" customHeight="false" outlineLevel="0" collapsed="false">
      <c r="A48" s="22" t="n">
        <v>0.506944444444444</v>
      </c>
      <c r="C48" s="23" t="n">
        <f aca="false">IF(OR(ABS(Horizontal!C48)&gt;LimHX,ABS(Horizontal!D48)&gt;LimHY,Horizontal!C48&lt;0),NA(),Horizontal!C48)</f>
        <v>1514.26627178</v>
      </c>
      <c r="D48" s="23" t="n">
        <f aca="false">IF(OR(ABS(Horizontal!C48)&gt;LimHX,ABS(Horizontal!D48)&gt;LimHY,Horizontal!C48&lt;0),NA(),Horizontal!D48)</f>
        <v>141.318286001601</v>
      </c>
      <c r="E48" s="23" t="n">
        <f aca="false">IF(OR(ABS(Horizontal!E48)&gt;LimHX,ABS(Horizontal!F48)&gt;LimHY,Horizontal!E48&lt;0),NA(),Horizontal!E48)</f>
        <v>1241.72660335971</v>
      </c>
      <c r="F48" s="23" t="n">
        <f aca="false">IF(OR(ABS(Horizontal!E48)&gt;LimHX,ABS(Horizontal!F48)&gt;LimHY,Horizontal!E48&lt;0),NA(),Horizontal!F48)</f>
        <v>136.860715744612</v>
      </c>
      <c r="G48" s="23" t="n">
        <f aca="false">IF(OR(ABS(Horizontal!G48)&gt;LimHX,ABS(Horizontal!H48)&gt;LimHY,Horizontal!G48&lt;0),NA(),Horizontal!G48)</f>
        <v>637.021643556915</v>
      </c>
      <c r="H48" s="23" t="n">
        <f aca="false">IF(OR(ABS(Horizontal!G48)&gt;LimHX,ABS(Horizontal!H48)&gt;LimHY,Horizontal!G48&lt;0),NA(),Horizontal!H48)</f>
        <v>126.970357916356</v>
      </c>
      <c r="I48" s="23" t="n">
        <f aca="false">IF(OR(ABS(Horizontal!I48)&gt;LimHX,ABS(Horizontal!J48)&gt;LimHY,Horizontal!J48&lt;0),NA(),Horizontal!I48)</f>
        <v>-0</v>
      </c>
      <c r="J48" s="23" t="n">
        <f aca="false">IF(OR(ABS(Horizontal!I48)&gt;LimHX,ABS(Horizontal!J48)&gt;LimHY,Horizontal!J48&lt;0),NA(),Horizontal!J48)</f>
        <v>116.551438909678</v>
      </c>
      <c r="K48" s="23" t="n">
        <f aca="false">IF(OR(ABS(Horizontal!K48)&gt;LimHX,ABS(Horizontal!L48)&gt;LimHY,Horizontal!K48&gt;0),NA(),Horizontal!K48)</f>
        <v>-540.404541285705</v>
      </c>
      <c r="L48" s="23" t="n">
        <f aca="false">IF(OR(ABS(Horizontal!K48)&gt;LimHX,ABS(Horizontal!L48)&gt;LimHY,Horizontal!K48&gt;0),NA(),Horizontal!L48)</f>
        <v>107.712757832756</v>
      </c>
      <c r="M48" s="23" t="n">
        <f aca="false">IF(OR(ABS(Horizontal!M48)&gt;LimHX,ABS(Horizontal!N48)&gt;LimHY,Horizontal!M48&gt;0),NA(),Horizontal!M48)</f>
        <v>-920.818408009753</v>
      </c>
      <c r="N48" s="23" t="n">
        <f aca="false">IF(OR(ABS(Horizontal!M48)&gt;LimHX,ABS(Horizontal!N48)&gt;LimHY,Horizontal!M48&gt;0),NA(),Horizontal!N48)</f>
        <v>101.49083224121</v>
      </c>
      <c r="O48" s="23" t="n">
        <f aca="false">IF(OR(ABS(Horizontal!O48)&gt;LimHX,ABS(Horizontal!P48)&gt;LimHY,Horizontal!O48&gt;0),NA(),Horizontal!O48)</f>
        <v>-1062.64726758517</v>
      </c>
      <c r="P48" s="23" t="n">
        <f aca="false">IF(OR(ABS(Horizontal!O48)&gt;LimHX,ABS(Horizontal!P48)&gt;LimHY,Horizontal!O48&gt;0),NA(),Horizontal!P48)</f>
        <v>99.1711255002044</v>
      </c>
    </row>
    <row r="49" customFormat="false" ht="14.65" hidden="false" customHeight="false" outlineLevel="0" collapsed="false">
      <c r="A49" s="22" t="n">
        <v>0.513888888888889</v>
      </c>
      <c r="C49" s="23" t="n">
        <f aca="false">IF(OR(ABS(Horizontal!C49)&gt;LimHX,ABS(Horizontal!D49)&gt;LimHY,Horizontal!C49&lt;0),NA(),Horizontal!C49)</f>
        <v>1519.52868062597</v>
      </c>
      <c r="D49" s="23" t="n">
        <f aca="false">IF(OR(ABS(Horizontal!C49)&gt;LimHX,ABS(Horizontal!D49)&gt;LimHY,Horizontal!C49&lt;0),NA(),Horizontal!D49)</f>
        <v>283.348871123385</v>
      </c>
      <c r="E49" s="23" t="n">
        <f aca="false">IF(OR(ABS(Horizontal!E49)&gt;LimHX,ABS(Horizontal!F49)&gt;LimHY,Horizontal!E49&lt;0),NA(),Horizontal!E49)</f>
        <v>1245.90530308347</v>
      </c>
      <c r="F49" s="23" t="n">
        <f aca="false">IF(OR(ABS(Horizontal!E49)&gt;LimHX,ABS(Horizontal!F49)&gt;LimHY,Horizontal!E49&lt;0),NA(),Horizontal!F49)</f>
        <v>274.381185584282</v>
      </c>
      <c r="G49" s="23" t="n">
        <f aca="false">IF(OR(ABS(Horizontal!G49)&gt;LimHX,ABS(Horizontal!H49)&gt;LimHY,Horizontal!G49&lt;0),NA(),Horizontal!G49)</f>
        <v>639.00996822185</v>
      </c>
      <c r="H49" s="23" t="n">
        <f aca="false">IF(OR(ABS(Horizontal!G49)&gt;LimHX,ABS(Horizontal!H49)&gt;LimHY,Horizontal!G49&lt;0),NA(),Horizontal!H49)</f>
        <v>254.490902206204</v>
      </c>
      <c r="I49" s="23" t="n">
        <f aca="false">IF(OR(ABS(Horizontal!I49)&gt;LimHX,ABS(Horizontal!J49)&gt;LimHY,Horizontal!J49&lt;0),NA(),Horizontal!I49)</f>
        <v>-0</v>
      </c>
      <c r="J49" s="23" t="n">
        <f aca="false">IF(OR(ABS(Horizontal!I49)&gt;LimHX,ABS(Horizontal!J49)&gt;LimHY,Horizontal!J49&lt;0),NA(),Horizontal!J49)</f>
        <v>233.548099354955</v>
      </c>
      <c r="K49" s="23" t="n">
        <f aca="false">IF(OR(ABS(Horizontal!K49)&gt;LimHX,ABS(Horizontal!L49)&gt;LimHY,Horizontal!K49&gt;0),NA(),Horizontal!K49)</f>
        <v>-541.834789304213</v>
      </c>
      <c r="L49" s="23" t="n">
        <f aca="false">IF(OR(ABS(Horizontal!K49)&gt;LimHX,ABS(Horizontal!L49)&gt;LimHY,Horizontal!K49&gt;0),NA(),Horizontal!L49)</f>
        <v>215.790099112921</v>
      </c>
      <c r="M49" s="23" t="n">
        <f aca="false">IF(OR(ABS(Horizontal!M49)&gt;LimHX,ABS(Horizontal!N49)&gt;LimHY,Horizontal!M49&gt;0),NA(),Horizontal!M49)</f>
        <v>-923.114343260019</v>
      </c>
      <c r="N49" s="23" t="n">
        <f aca="false">IF(OR(ABS(Horizontal!M49)&gt;LimHX,ABS(Horizontal!N49)&gt;LimHY,Horizontal!M49&gt;0),NA(),Horizontal!N49)</f>
        <v>203.294108554389</v>
      </c>
      <c r="O49" s="23" t="n">
        <f aca="false">IF(OR(ABS(Horizontal!O49)&gt;LimHX,ABS(Horizontal!P49)&gt;LimHY,Horizontal!O49&gt;0),NA(),Horizontal!O49)</f>
        <v>-1065.23612691004</v>
      </c>
      <c r="P49" s="23" t="n">
        <f aca="false">IF(OR(ABS(Horizontal!O49)&gt;LimHX,ABS(Horizontal!P49)&gt;LimHY,Horizontal!O49&gt;0),NA(),Horizontal!P49)</f>
        <v>198.636233648098</v>
      </c>
    </row>
    <row r="50" customFormat="false" ht="14.65" hidden="false" customHeight="false" outlineLevel="0" collapsed="false">
      <c r="A50" s="22" t="n">
        <v>0.520833333333333</v>
      </c>
      <c r="C50" s="23" t="n">
        <f aca="false">IF(OR(ABS(Horizontal!C50)&gt;LimHX,ABS(Horizontal!D50)&gt;LimHY,Horizontal!C50&lt;0),NA(),Horizontal!C50)</f>
        <v>1528.36981581747</v>
      </c>
      <c r="D50" s="23" t="n">
        <f aca="false">IF(OR(ABS(Horizontal!C50)&gt;LimHX,ABS(Horizontal!D50)&gt;LimHY,Horizontal!C50&lt;0),NA(),Horizontal!D50)</f>
        <v>426.817980194351</v>
      </c>
      <c r="E50" s="23" t="n">
        <f aca="false">IF(OR(ABS(Horizontal!E50)&gt;LimHX,ABS(Horizontal!F50)&gt;LimHY,Horizontal!E50&lt;0),NA(),Horizontal!E50)</f>
        <v>1252.92368569501</v>
      </c>
      <c r="F50" s="23" t="n">
        <f aca="false">IF(OR(ABS(Horizontal!E50)&gt;LimHX,ABS(Horizontal!F50)&gt;LimHY,Horizontal!E50&lt;0),NA(),Horizontal!F50)</f>
        <v>413.233557851146</v>
      </c>
      <c r="G50" s="23" t="n">
        <f aca="false">IF(OR(ABS(Horizontal!G50)&gt;LimHX,ABS(Horizontal!H50)&gt;LimHY,Horizontal!G50&lt;0),NA(),Horizontal!G50)</f>
        <v>642.347306744896</v>
      </c>
      <c r="H50" s="23" t="n">
        <f aca="false">IF(OR(ABS(Horizontal!G50)&gt;LimHX,ABS(Horizontal!H50)&gt;LimHY,Horizontal!G50&lt;0),NA(),Horizontal!H50)</f>
        <v>383.121218277684</v>
      </c>
      <c r="I50" s="23" t="n">
        <f aca="false">IF(OR(ABS(Horizontal!I50)&gt;LimHX,ABS(Horizontal!J50)&gt;LimHY,Horizontal!J50&lt;0),NA(),Horizontal!I50)</f>
        <v>-0</v>
      </c>
      <c r="J50" s="23" t="n">
        <f aca="false">IF(OR(ABS(Horizontal!I50)&gt;LimHX,ABS(Horizontal!J50)&gt;LimHY,Horizontal!J50&lt;0),NA(),Horizontal!J50)</f>
        <v>351.442003536262</v>
      </c>
      <c r="K50" s="23" t="n">
        <f aca="false">IF(OR(ABS(Horizontal!K50)&gt;LimHX,ABS(Horizontal!L50)&gt;LimHY,Horizontal!K50&gt;0),NA(),Horizontal!K50)</f>
        <v>-544.23237412134</v>
      </c>
      <c r="L50" s="23" t="n">
        <f aca="false">IF(OR(ABS(Horizontal!K50)&gt;LimHX,ABS(Horizontal!L50)&gt;LimHY,Horizontal!K50&gt;0),NA(),Horizontal!L50)</f>
        <v>324.601610390703</v>
      </c>
      <c r="M50" s="23" t="n">
        <f aca="false">IF(OR(ABS(Horizontal!M50)&gt;LimHX,ABS(Horizontal!N50)&gt;LimHY,Horizontal!M50&gt;0),NA(),Horizontal!M50)</f>
        <v>-926.96154182432</v>
      </c>
      <c r="N50" s="23" t="n">
        <f aca="false">IF(OR(ABS(Horizontal!M50)&gt;LimHX,ABS(Horizontal!N50)&gt;LimHY,Horizontal!M50&gt;0),NA(),Horizontal!N50)</f>
        <v>305.726214846647</v>
      </c>
      <c r="O50" s="23" t="n">
        <f aca="false">IF(OR(ABS(Horizontal!O50)&gt;LimHX,ABS(Horizontal!P50)&gt;LimHY,Horizontal!O50&gt;0),NA(),Horizontal!O50)</f>
        <v>-1069.57350419305</v>
      </c>
      <c r="P50" s="23" t="n">
        <f aca="false">IF(OR(ABS(Horizontal!O50)&gt;LimHX,ABS(Horizontal!P50)&gt;LimHY,Horizontal!O50&gt;0),NA(),Horizontal!P50)</f>
        <v>298.692893568367</v>
      </c>
    </row>
    <row r="51" customFormat="false" ht="14.65" hidden="false" customHeight="false" outlineLevel="0" collapsed="false">
      <c r="A51" s="22" t="n">
        <v>0.527777777777778</v>
      </c>
      <c r="C51" s="23" t="n">
        <f aca="false">IF(OR(ABS(Horizontal!C51)&gt;LimHX,ABS(Horizontal!D51)&gt;LimHY,Horizontal!C51&lt;0),NA(),Horizontal!C51)</f>
        <v>1540.89756740615</v>
      </c>
      <c r="D51" s="23" t="n">
        <f aca="false">IF(OR(ABS(Horizontal!C51)&gt;LimHX,ABS(Horizontal!D51)&gt;LimHY,Horizontal!C51&lt;0),NA(),Horizontal!D51)</f>
        <v>572.480356590711</v>
      </c>
      <c r="E51" s="23" t="n">
        <f aca="false">IF(OR(ABS(Horizontal!E51)&gt;LimHX,ABS(Horizontal!F51)&gt;LimHY,Horizontal!E51&lt;0),NA(),Horizontal!E51)</f>
        <v>1262.86420085687</v>
      </c>
      <c r="F51" s="23" t="n">
        <f aca="false">IF(OR(ABS(Horizontal!E51)&gt;LimHX,ABS(Horizontal!F51)&gt;LimHY,Horizontal!E51&lt;0),NA(),Horizontal!F51)</f>
        <v>554.115349878375</v>
      </c>
      <c r="G51" s="23" t="n">
        <f aca="false">IF(OR(ABS(Horizontal!G51)&gt;LimHX,ABS(Horizontal!H51)&gt;LimHY,Horizontal!G51&lt;0),NA(),Horizontal!G51)</f>
        <v>647.069500388377</v>
      </c>
      <c r="H51" s="23" t="n">
        <f aca="false">IF(OR(ABS(Horizontal!G51)&gt;LimHX,ABS(Horizontal!H51)&gt;LimHY,Horizontal!G51&lt;0),NA(),Horizontal!H51)</f>
        <v>513.440110255579</v>
      </c>
      <c r="I51" s="23" t="n">
        <f aca="false">IF(OR(ABS(Horizontal!I51)&gt;LimHX,ABS(Horizontal!J51)&gt;LimHY,Horizontal!J51&lt;0),NA(),Horizontal!I51)</f>
        <v>-0</v>
      </c>
      <c r="J51" s="23" t="n">
        <f aca="false">IF(OR(ABS(Horizontal!I51)&gt;LimHX,ABS(Horizontal!J51)&gt;LimHY,Horizontal!J51&lt;0),NA(),Horizontal!J51)</f>
        <v>470.699068540091</v>
      </c>
      <c r="K51" s="23" t="n">
        <f aca="false">IF(OR(ABS(Horizontal!K51)&gt;LimHX,ABS(Horizontal!L51)&gt;LimHY,Horizontal!K51&gt;0),NA(),Horizontal!K51)</f>
        <v>-547.618361453132</v>
      </c>
      <c r="L51" s="23" t="n">
        <f aca="false">IF(OR(ABS(Horizontal!K51)&gt;LimHX,ABS(Horizontal!L51)&gt;LimHY,Horizontal!K51&gt;0),NA(),Horizontal!L51)</f>
        <v>434.527097496815</v>
      </c>
      <c r="M51" s="23" t="n">
        <f aca="false">IF(OR(ABS(Horizontal!M51)&gt;LimHX,ABS(Horizontal!N51)&gt;LimHY,Horizontal!M51&gt;0),NA(),Horizontal!M51)</f>
        <v>-932.39138880302</v>
      </c>
      <c r="N51" s="23" t="n">
        <f aca="false">IF(OR(ABS(Horizontal!M51)&gt;LimHX,ABS(Horizontal!N51)&gt;LimHY,Horizontal!M51&gt;0),NA(),Horizontal!N51)</f>
        <v>409.111589575201</v>
      </c>
      <c r="O51" s="23" t="n">
        <f aca="false">IF(OR(ABS(Horizontal!O51)&gt;LimHX,ABS(Horizontal!P51)&gt;LimHY,Horizontal!O51&gt;0),NA(),Horizontal!O51)</f>
        <v>-1075.69376881817</v>
      </c>
      <c r="P51" s="23" t="n">
        <f aca="false">IF(OR(ABS(Horizontal!O51)&gt;LimHX,ABS(Horizontal!P51)&gt;LimHY,Horizontal!O51&gt;0),NA(),Horizontal!P51)</f>
        <v>399.646002032472</v>
      </c>
    </row>
    <row r="52" customFormat="false" ht="14.65" hidden="false" customHeight="false" outlineLevel="0" collapsed="false">
      <c r="A52" s="22" t="n">
        <v>0.534722222222222</v>
      </c>
      <c r="C52" s="23" t="n">
        <f aca="false">IF(OR(ABS(Horizontal!C52)&gt;LimHX,ABS(Horizontal!D52)&gt;LimHY,Horizontal!C52&lt;0),NA(),Horizontal!C52)</f>
        <v>1557.26752875724</v>
      </c>
      <c r="D52" s="23" t="n">
        <f aca="false">IF(OR(ABS(Horizontal!C52)&gt;LimHX,ABS(Horizontal!D52)&gt;LimHY,Horizontal!C52&lt;0),NA(),Horizontal!D52)</f>
        <v>721.134994616337</v>
      </c>
      <c r="E52" s="23" t="n">
        <f aca="false">IF(OR(ABS(Horizontal!E52)&gt;LimHX,ABS(Horizontal!F52)&gt;LimHY,Horizontal!E52&lt;0),NA(),Horizontal!E52)</f>
        <v>1275.8456191545</v>
      </c>
      <c r="F52" s="23" t="n">
        <f aca="false">IF(OR(ABS(Horizontal!E52)&gt;LimHX,ABS(Horizontal!F52)&gt;LimHY,Horizontal!E52&lt;0),NA(),Horizontal!F52)</f>
        <v>697.763389083486</v>
      </c>
      <c r="G52" s="23" t="n">
        <f aca="false">IF(OR(ABS(Horizontal!G52)&gt;LimHX,ABS(Horizontal!H52)&gt;LimHY,Horizontal!G52&lt;0),NA(),Horizontal!G52)</f>
        <v>653.228050152101</v>
      </c>
      <c r="H52" s="23" t="n">
        <f aca="false">IF(OR(ABS(Horizontal!G52)&gt;LimHX,ABS(Horizontal!H52)&gt;LimHY,Horizontal!G52&lt;0),NA(),Horizontal!H52)</f>
        <v>646.056070910967</v>
      </c>
      <c r="I52" s="23" t="n">
        <f aca="false">IF(OR(ABS(Horizontal!I52)&gt;LimHX,ABS(Horizontal!J52)&gt;LimHY,Horizontal!J52&lt;0),NA(),Horizontal!I52)</f>
        <v>-0</v>
      </c>
      <c r="J52" s="23" t="n">
        <f aca="false">IF(OR(ABS(Horizontal!I52)&gt;LimHX,ABS(Horizontal!J52)&gt;LimHY,Horizontal!J52&lt;0),NA(),Horizontal!J52)</f>
        <v>591.806604930514</v>
      </c>
      <c r="K52" s="23" t="n">
        <f aca="false">IF(OR(ABS(Horizontal!K52)&gt;LimHX,ABS(Horizontal!L52)&gt;LimHY,Horizontal!K52&gt;0),NA(),Horizontal!K52)</f>
        <v>-552.022873218882</v>
      </c>
      <c r="L52" s="23" t="n">
        <f aca="false">IF(OR(ABS(Horizontal!K52)&gt;LimHX,ABS(Horizontal!L52)&gt;LimHY,Horizontal!K52&gt;0),NA(),Horizontal!L52)</f>
        <v>545.962054816435</v>
      </c>
      <c r="M52" s="23" t="n">
        <f aca="false">IF(OR(ABS(Horizontal!M52)&gt;LimHX,ABS(Horizontal!N52)&gt;LimHY,Horizontal!M52&gt;0),NA(),Horizontal!M52)</f>
        <v>-939.448690514768</v>
      </c>
      <c r="N52" s="23" t="n">
        <f aca="false">IF(OR(ABS(Horizontal!M52)&gt;LimHX,ABS(Horizontal!N52)&gt;LimHY,Horizontal!M52&gt;0),NA(),Horizontal!N52)</f>
        <v>513.787007081652</v>
      </c>
      <c r="O52" s="23" t="n">
        <f aca="false">IF(OR(ABS(Horizontal!O52)&gt;LimHX,ABS(Horizontal!P52)&gt;LimHY,Horizontal!O52&gt;0),NA(),Horizontal!O52)</f>
        <v>-1083.64595839545</v>
      </c>
      <c r="P52" s="23" t="n">
        <f aca="false">IF(OR(ABS(Horizontal!O52)&gt;LimHX,ABS(Horizontal!P52)&gt;LimHY,Horizontal!O52&gt;0),NA(),Horizontal!P52)</f>
        <v>501.811672010621</v>
      </c>
    </row>
    <row r="53" customFormat="false" ht="14.65" hidden="false" customHeight="false" outlineLevel="0" collapsed="false">
      <c r="A53" s="22" t="n">
        <v>0.541666666666666</v>
      </c>
      <c r="C53" s="23" t="n">
        <f aca="false">IF(OR(ABS(Horizontal!C53)&gt;LimHX,ABS(Horizontal!D53)&gt;LimHY,Horizontal!C53&lt;0),NA(),Horizontal!C53)</f>
        <v>1577.68785368738</v>
      </c>
      <c r="D53" s="23" t="n">
        <f aca="false">IF(OR(ABS(Horizontal!C53)&gt;LimHX,ABS(Horizontal!D53)&gt;LimHY,Horizontal!C53&lt;0),NA(),Horizontal!D53)</f>
        <v>873.64280956203</v>
      </c>
      <c r="E53" s="23" t="n">
        <f aca="false">IF(OR(ABS(Horizontal!E53)&gt;LimHX,ABS(Horizontal!F53)&gt;LimHY,Horizontal!E53&lt;0),NA(),Horizontal!E53)</f>
        <v>1292.02659189081</v>
      </c>
      <c r="F53" s="23" t="n">
        <f aca="false">IF(OR(ABS(Horizontal!E53)&gt;LimHX,ABS(Horizontal!F53)&gt;LimHY,Horizontal!E53&lt;0),NA(),Horizontal!F53)</f>
        <v>844.969408533832</v>
      </c>
      <c r="G53" s="23" t="n">
        <f aca="false">IF(OR(ABS(Horizontal!G53)&gt;LimHX,ABS(Horizontal!H53)&gt;LimHY,Horizontal!G53&lt;0),NA(),Horizontal!G53)</f>
        <v>660.891518812107</v>
      </c>
      <c r="H53" s="23" t="n">
        <f aca="false">IF(OR(ABS(Horizontal!G53)&gt;LimHX,ABS(Horizontal!H53)&gt;LimHY,Horizontal!G53&lt;0),NA(),Horizontal!H53)</f>
        <v>781.618890022735</v>
      </c>
      <c r="I53" s="23" t="n">
        <f aca="false">IF(OR(ABS(Horizontal!I53)&gt;LimHX,ABS(Horizontal!J53)&gt;LimHY,Horizontal!J53&lt;0),NA(),Horizontal!I53)</f>
        <v>-0</v>
      </c>
      <c r="J53" s="23" t="n">
        <f aca="false">IF(OR(ABS(Horizontal!I53)&gt;LimHX,ABS(Horizontal!J53)&gt;LimHY,Horizontal!J53&lt;0),NA(),Horizontal!J53)</f>
        <v>715.281552450762</v>
      </c>
      <c r="K53" s="23" t="n">
        <f aca="false">IF(OR(ABS(Horizontal!K53)&gt;LimHX,ABS(Horizontal!L53)&gt;LimHY,Horizontal!K53&gt;0),NA(),Horizontal!K53)</f>
        <v>-557.485747723538</v>
      </c>
      <c r="L53" s="23" t="n">
        <f aca="false">IF(OR(ABS(Horizontal!K53)&gt;LimHX,ABS(Horizontal!L53)&gt;LimHY,Horizontal!K53&gt;0),NA(),Horizontal!L53)</f>
        <v>659.323624128771</v>
      </c>
      <c r="M53" s="23" t="n">
        <f aca="false">IF(OR(ABS(Horizontal!M53)&gt;LimHX,ABS(Horizontal!N53)&gt;LimHY,Horizontal!M53&gt;0),NA(),Horizontal!M53)</f>
        <v>-948.192580105148</v>
      </c>
      <c r="N53" s="23" t="n">
        <f aca="false">IF(OR(ABS(Horizontal!M53)&gt;LimHX,ABS(Horizontal!N53)&gt;LimHY,Horizontal!M53&gt;0),NA(),Horizontal!N53)</f>
        <v>620.106218104313</v>
      </c>
      <c r="O53" s="23" t="n">
        <f aca="false">IF(OR(ABS(Horizontal!O53)&gt;LimHX,ABS(Horizontal!P53)&gt;LimHY,Horizontal!O53&gt;0),NA(),Horizontal!O53)</f>
        <v>-1093.4947387426</v>
      </c>
      <c r="P53" s="23" t="n">
        <f aca="false">IF(OR(ABS(Horizontal!O53)&gt;LimHX,ABS(Horizontal!P53)&gt;LimHY,Horizontal!O53&gt;0),NA(),Horizontal!P53)</f>
        <v>605.521436679376</v>
      </c>
    </row>
    <row r="54" customFormat="false" ht="14.65" hidden="false" customHeight="false" outlineLevel="0" collapsed="false">
      <c r="A54" s="22" t="n">
        <v>0.548611111111111</v>
      </c>
      <c r="C54" s="23" t="n">
        <f aca="false">IF(OR(ABS(Horizontal!C54)&gt;LimHX,ABS(Horizontal!D54)&gt;LimHY,Horizontal!C54&lt;0),NA(),Horizontal!C54)</f>
        <v>1602.42597616026</v>
      </c>
      <c r="D54" s="23" t="n">
        <f aca="false">IF(OR(ABS(Horizontal!C54)&gt;LimHX,ABS(Horizontal!D54)&gt;LimHY,Horizontal!C54&lt;0),NA(),Horizontal!D54)</f>
        <v>1030.94708776232</v>
      </c>
      <c r="E54" s="23" t="n">
        <f aca="false">IF(OR(ABS(Horizontal!E54)&gt;LimHX,ABS(Horizontal!F54)&gt;LimHY,Horizontal!E54&lt;0),NA(),Horizontal!E54)</f>
        <v>1311.61056225381</v>
      </c>
      <c r="F54" s="23" t="n">
        <f aca="false">IF(OR(ABS(Horizontal!E54)&gt;LimHX,ABS(Horizontal!F54)&gt;LimHY,Horizontal!E54&lt;0),NA(),Horizontal!F54)</f>
        <v>996.598006037855</v>
      </c>
      <c r="G54" s="23" t="n">
        <f aca="false">IF(OR(ABS(Horizontal!G54)&gt;LimHX,ABS(Horizontal!H54)&gt;LimHY,Horizontal!G54&lt;0),NA(),Horizontal!G54)</f>
        <v>670.147453260773</v>
      </c>
      <c r="H54" s="23" t="n">
        <f aca="false">IF(OR(ABS(Horizontal!G54)&gt;LimHX,ABS(Horizontal!H54)&gt;LimHY,Horizontal!G54&lt;0),NA(),Horizontal!H54)</f>
        <v>920.832872209294</v>
      </c>
      <c r="I54" s="23" t="n">
        <f aca="false">IF(OR(ABS(Horizontal!I54)&gt;LimHX,ABS(Horizontal!J54)&gt;LimHY,Horizontal!J54&lt;0),NA(),Horizontal!I54)</f>
        <v>-0</v>
      </c>
      <c r="J54" s="23" t="n">
        <f aca="false">IF(OR(ABS(Horizontal!I54)&gt;LimHX,ABS(Horizontal!J54)&gt;LimHY,Horizontal!J54&lt;0),NA(),Horizontal!J54)</f>
        <v>841.679744353077</v>
      </c>
      <c r="K54" s="23" t="n">
        <f aca="false">IF(OR(ABS(Horizontal!K54)&gt;LimHX,ABS(Horizontal!L54)&gt;LimHY,Horizontal!K54&gt;0),NA(),Horizontal!K54)</f>
        <v>-564.057433906516</v>
      </c>
      <c r="L54" s="23" t="n">
        <f aca="false">IF(OR(ABS(Horizontal!K54)&gt;LimHX,ABS(Horizontal!L54)&gt;LimHY,Horizontal!K54&gt;0),NA(),Horizontal!L54)</f>
        <v>775.057227223435</v>
      </c>
      <c r="M54" s="23" t="n">
        <f aca="false">IF(OR(ABS(Horizontal!M54)&gt;LimHX,ABS(Horizontal!N54)&gt;LimHY,Horizontal!M54&gt;0),NA(),Horizontal!M54)</f>
        <v>-958.697739383123</v>
      </c>
      <c r="N54" s="23" t="n">
        <f aca="false">IF(OR(ABS(Horizontal!M54)&gt;LimHX,ABS(Horizontal!N54)&gt;LimHY,Horizontal!M54&gt;0),NA(),Horizontal!N54)</f>
        <v>728.445075816137</v>
      </c>
      <c r="O54" s="23" t="n">
        <f aca="false">IF(OR(ABS(Horizontal!O54)&gt;LimHX,ABS(Horizontal!P54)&gt;LimHY,Horizontal!O54&gt;0),NA(),Horizontal!O54)</f>
        <v>-1105.32169715805</v>
      </c>
      <c r="P54" s="23" t="n">
        <f aca="false">IF(OR(ABS(Horizontal!O54)&gt;LimHX,ABS(Horizontal!P54)&gt;LimHY,Horizontal!O54&gt;0),NA(),Horizontal!P54)</f>
        <v>711.126879917499</v>
      </c>
    </row>
    <row r="55" customFormat="false" ht="14.65" hidden="false" customHeight="false" outlineLevel="0" collapsed="false">
      <c r="A55" s="22" t="n">
        <v>0.555555555555555</v>
      </c>
      <c r="C55" s="23" t="n">
        <f aca="false">IF(OR(ABS(Horizontal!C55)&gt;LimHX,ABS(Horizontal!D55)&gt;LimHY,Horizontal!C55&lt;0),NA(),Horizontal!C55)</f>
        <v>1631.81760973403</v>
      </c>
      <c r="D55" s="23" t="n">
        <f aca="false">IF(OR(ABS(Horizontal!C55)&gt;LimHX,ABS(Horizontal!D55)&gt;LimHY,Horizontal!C55&lt;0),NA(),Horizontal!D55)</f>
        <v>1194.09779584738</v>
      </c>
      <c r="E55" s="23" t="n">
        <f aca="false">IF(OR(ABS(Horizontal!E55)&gt;LimHX,ABS(Horizontal!F55)&gt;LimHY,Horizontal!E55&lt;0),NA(),Horizontal!E55)</f>
        <v>1334.85231985803</v>
      </c>
      <c r="F55" s="23" t="n">
        <f aca="false">IF(OR(ABS(Horizontal!E55)&gt;LimHX,ABS(Horizontal!F55)&gt;LimHY,Horizontal!E55&lt;0),NA(),Horizontal!F55)</f>
        <v>1153.60787133704</v>
      </c>
      <c r="G55" s="23" t="n">
        <f aca="false">IF(OR(ABS(Horizontal!G55)&gt;LimHX,ABS(Horizontal!H55)&gt;LimHY,Horizontal!G55&lt;0),NA(),Horizontal!G55)</f>
        <v>681.104930356118</v>
      </c>
      <c r="H55" s="23" t="n">
        <f aca="false">IF(OR(ABS(Horizontal!G55)&gt;LimHX,ABS(Horizontal!H55)&gt;LimHY,Horizontal!G55&lt;0),NA(),Horizontal!H55)</f>
        <v>1064.47226070451</v>
      </c>
      <c r="I55" s="23" t="n">
        <f aca="false">IF(OR(ABS(Horizontal!I55)&gt;LimHX,ABS(Horizontal!J55)&gt;LimHY,Horizontal!J55&lt;0),NA(),Horizontal!I55)</f>
        <v>-0</v>
      </c>
      <c r="J55" s="23" t="n">
        <f aca="false">IF(OR(ABS(Horizontal!I55)&gt;LimHX,ABS(Horizontal!J55)&gt;LimHY,Horizontal!J55&lt;0),NA(),Horizontal!J55)</f>
        <v>971.60656847074</v>
      </c>
      <c r="K55" s="23" t="n">
        <f aca="false">IF(OR(ABS(Horizontal!K55)&gt;LimHX,ABS(Horizontal!L55)&gt;LimHY,Horizontal!K55&gt;0),NA(),Horizontal!K55)</f>
        <v>-571.800157829179</v>
      </c>
      <c r="L55" s="23" t="n">
        <f aca="false">IF(OR(ABS(Horizontal!K55)&gt;LimHX,ABS(Horizontal!L55)&gt;LimHY,Horizontal!K55&gt;0),NA(),Horizontal!L55)</f>
        <v>893.644106139975</v>
      </c>
      <c r="M55" s="23" t="n">
        <f aca="false">IF(OR(ABS(Horizontal!M55)&gt;LimHX,ABS(Horizontal!N55)&gt;LimHY,Horizontal!M55&gt;0),NA(),Horizontal!M55)</f>
        <v>-971.055984761467</v>
      </c>
      <c r="N55" s="23" t="n">
        <f aca="false">IF(OR(ABS(Horizontal!M55)&gt;LimHX,ABS(Horizontal!N55)&gt;LimHY,Horizontal!M55&gt;0),NA(),Horizontal!N55)</f>
        <v>839.207312198331</v>
      </c>
      <c r="O55" s="23" t="n">
        <f aca="false">IF(OR(ABS(Horizontal!O55)&gt;LimHX,ABS(Horizontal!P55)&gt;LimHY,Horizontal!O55&gt;0),NA(),Horizontal!O55)</f>
        <v>-1119.2270179783</v>
      </c>
      <c r="P55" s="23" t="n">
        <f aca="false">IF(OR(ABS(Horizontal!O55)&gt;LimHX,ABS(Horizontal!P55)&gt;LimHY,Horizontal!O55&gt;0),NA(),Horizontal!P55)</f>
        <v>819.004836844819</v>
      </c>
    </row>
    <row r="56" customFormat="false" ht="14.65" hidden="false" customHeight="false" outlineLevel="0" collapsed="false">
      <c r="A56" s="22" t="n">
        <v>0.5625</v>
      </c>
      <c r="C56" s="23" t="n">
        <f aca="false">IF(OR(ABS(Horizontal!C56)&gt;LimHX,ABS(Horizontal!D56)&gt;LimHY,Horizontal!C56&lt;0),NA(),Horizontal!C56)</f>
        <v>1666.27861513055</v>
      </c>
      <c r="D56" s="23" t="n">
        <f aca="false">IF(OR(ABS(Horizontal!C56)&gt;LimHX,ABS(Horizontal!D56)&gt;LimHY,Horizontal!C56&lt;0),NA(),Horizontal!D56)</f>
        <v>1364.28114984202</v>
      </c>
      <c r="E56" s="23" t="n">
        <f aca="false">IF(OR(ABS(Horizontal!E56)&gt;LimHX,ABS(Horizontal!F56)&gt;LimHY,Horizontal!E56&lt;0),NA(),Horizontal!E56)</f>
        <v>1362.06660828271</v>
      </c>
      <c r="F56" s="23" t="n">
        <f aca="false">IF(OR(ABS(Horizontal!E56)&gt;LimHX,ABS(Horizontal!F56)&gt;LimHY,Horizontal!E56&lt;0),NA(),Horizontal!F56)</f>
        <v>1317.077446266</v>
      </c>
      <c r="G56" s="23" t="n">
        <f aca="false">IF(OR(ABS(Horizontal!G56)&gt;LimHX,ABS(Horizontal!H56)&gt;LimHY,Horizontal!G56&lt;0),NA(),Horizontal!G56)</f>
        <v>693.897869353413</v>
      </c>
      <c r="H56" s="23" t="n">
        <f aca="false">IF(OR(ABS(Horizontal!G56)&gt;LimHX,ABS(Horizontal!H56)&gt;LimHY,Horizontal!G56&lt;0),NA(),Horizontal!H56)</f>
        <v>1213.39962165285</v>
      </c>
      <c r="I56" s="23" t="n">
        <f aca="false">IF(OR(ABS(Horizontal!I56)&gt;LimHX,ABS(Horizontal!J56)&gt;LimHY,Horizontal!J56&lt;0),NA(),Horizontal!I56)</f>
        <v>-0</v>
      </c>
      <c r="J56" s="23" t="n">
        <f aca="false">IF(OR(ABS(Horizontal!I56)&gt;LimHX,ABS(Horizontal!J56)&gt;LimHY,Horizontal!J56&lt;0),NA(),Horizontal!J56)</f>
        <v>1105.72948175145</v>
      </c>
      <c r="K56" s="23" t="n">
        <f aca="false">IF(OR(ABS(Horizontal!K56)&gt;LimHX,ABS(Horizontal!L56)&gt;LimHY,Horizontal!K56&gt;0),NA(),Horizontal!K56)</f>
        <v>-580.789413093438</v>
      </c>
      <c r="L56" s="23" t="n">
        <f aca="false">IF(OR(ABS(Horizontal!K56)&gt;LimHX,ABS(Horizontal!L56)&gt;LimHY,Horizontal!K56&gt;0),NA(),Horizontal!L56)</f>
        <v>1015.61005622375</v>
      </c>
      <c r="M56" s="23" t="n">
        <f aca="false">IF(OR(ABS(Horizontal!M56)&gt;LimHX,ABS(Horizontal!N56)&gt;LimHY,Horizontal!M56&gt;0),NA(),Horizontal!M56)</f>
        <v>-985.378281638392</v>
      </c>
      <c r="N56" s="23" t="n">
        <f aca="false">IF(OR(ABS(Horizontal!M56)&gt;LimHX,ABS(Horizontal!N56)&gt;LimHY,Horizontal!M56&gt;0),NA(),Horizontal!N56)</f>
        <v>952.831163244329</v>
      </c>
      <c r="O56" s="23" t="n">
        <f aca="false">IF(OR(ABS(Horizontal!O56)&gt;LimHX,ABS(Horizontal!P56)&gt;LimHY,Horizontal!O56&gt;0),NA(),Horizontal!O56)</f>
        <v>-1135.33160606711</v>
      </c>
      <c r="P56" s="23" t="n">
        <f aca="false">IF(OR(ABS(Horizontal!O56)&gt;LimHX,ABS(Horizontal!P56)&gt;LimHY,Horizontal!O56&gt;0),NA(),Horizontal!P56)</f>
        <v>929.563336474714</v>
      </c>
    </row>
    <row r="57" customFormat="false" ht="14.65" hidden="false" customHeight="false" outlineLevel="0" collapsed="false">
      <c r="A57" s="22" t="n">
        <v>0.569444444444444</v>
      </c>
      <c r="C57" s="23" t="n">
        <f aca="false">IF(OR(ABS(Horizontal!C57)&gt;LimHX,ABS(Horizontal!D57)&gt;LimHY,Horizontal!C57&lt;0),NA(),Horizontal!C57)</f>
        <v>1706.32055980974</v>
      </c>
      <c r="D57" s="23" t="n">
        <f aca="false">IF(OR(ABS(Horizontal!C57)&gt;LimHX,ABS(Horizontal!D57)&gt;LimHY,Horizontal!C57&lt;0),NA(),Horizontal!D57)</f>
        <v>1542.85631013347</v>
      </c>
      <c r="E57" s="23" t="n">
        <f aca="false">IF(OR(ABS(Horizontal!E57)&gt;LimHX,ABS(Horizontal!F57)&gt;LimHY,Horizontal!E57&lt;0),NA(),Horizontal!E57)</f>
        <v>1393.63935561011</v>
      </c>
      <c r="F57" s="23" t="n">
        <f aca="false">IF(OR(ABS(Horizontal!E57)&gt;LimHX,ABS(Horizontal!F57)&gt;LimHY,Horizontal!E57&lt;0),NA(),Horizontal!F57)</f>
        <v>1488.23655699804</v>
      </c>
      <c r="G57" s="23" t="n">
        <f aca="false">IF(OR(ABS(Horizontal!G57)&gt;LimHX,ABS(Horizontal!H57)&gt;LimHY,Horizontal!G57&lt;0),NA(),Horizontal!G57)</f>
        <v>708.689307247313</v>
      </c>
      <c r="H57" s="23" t="n">
        <f aca="false">IF(OR(ABS(Horizontal!G57)&gt;LimHX,ABS(Horizontal!H57)&gt;LimHY,Horizontal!G57&lt;0),NA(),Horizontal!H57)</f>
        <v>1368.58816736287</v>
      </c>
      <c r="I57" s="23" t="n">
        <f aca="false">IF(OR(ABS(Horizontal!I57)&gt;LimHX,ABS(Horizontal!J57)&gt;LimHY,Horizontal!J57&lt;0),NA(),Horizontal!I57)</f>
        <v>-0</v>
      </c>
      <c r="J57" s="23" t="n">
        <f aca="false">IF(OR(ABS(Horizontal!I57)&gt;LimHX,ABS(Horizontal!J57)&gt;LimHY,Horizontal!J57&lt;0),NA(),Horizontal!J57)</f>
        <v>1244.79295840348</v>
      </c>
      <c r="K57" s="23" t="n">
        <f aca="false">IF(OR(ABS(Horizontal!K57)&gt;LimHX,ABS(Horizontal!L57)&gt;LimHY,Horizontal!K57&gt;0),NA(),Horizontal!K57)</f>
        <v>-591.115844194993</v>
      </c>
      <c r="L57" s="23" t="n">
        <f aca="false">IF(OR(ABS(Horizontal!K57)&gt;LimHX,ABS(Horizontal!L57)&gt;LimHY,Horizontal!K57&gt;0),NA(),Horizontal!L57)</f>
        <v>1141.53570772539</v>
      </c>
      <c r="M57" s="23" t="n">
        <f aca="false">IF(OR(ABS(Horizontal!M57)&gt;LimHX,ABS(Horizontal!N57)&gt;LimHY,Horizontal!M57&gt;0),NA(),Horizontal!M57)</f>
        <v>-1001.79727232814</v>
      </c>
      <c r="N57" s="23" t="n">
        <f aca="false">IF(OR(ABS(Horizontal!M57)&gt;LimHX,ABS(Horizontal!N57)&gt;LimHY,Horizontal!M57&gt;0),NA(),Horizontal!N57)</f>
        <v>1069.79708730094</v>
      </c>
      <c r="O57" s="23" t="n">
        <f aca="false">IF(OR(ABS(Horizontal!O57)&gt;LimHX,ABS(Horizontal!P57)&gt;LimHY,Horizontal!O57&gt;0),NA(),Horizontal!O57)</f>
        <v>-1153.77974478269</v>
      </c>
      <c r="P57" s="23" t="n">
        <f aca="false">IF(OR(ABS(Horizontal!O57)&gt;LimHX,ABS(Horizontal!P57)&gt;LimHY,Horizontal!O57&gt;0),NA(),Horizontal!P57)</f>
        <v>1043.2484971878</v>
      </c>
    </row>
    <row r="58" customFormat="false" ht="14.65" hidden="false" customHeight="false" outlineLevel="0" collapsed="false">
      <c r="A58" s="22" t="n">
        <v>0.576388888888889</v>
      </c>
      <c r="C58" s="23" t="n">
        <f aca="false">IF(OR(ABS(Horizontal!C58)&gt;LimHX,ABS(Horizontal!D58)&gt;LimHY,Horizontal!C58&lt;0),NA(),Horizontal!C58)</f>
        <v>1752.57112538167</v>
      </c>
      <c r="D58" s="23" t="n">
        <f aca="false">IF(OR(ABS(Horizontal!C58)&gt;LimHX,ABS(Horizontal!D58)&gt;LimHY,Horizontal!C58&lt;0),NA(),Horizontal!D58)</f>
        <v>1731.40174327747</v>
      </c>
      <c r="E58" s="23" t="n">
        <f aca="false">IF(OR(ABS(Horizontal!E58)&gt;LimHX,ABS(Horizontal!F58)&gt;LimHY,Horizontal!E58&lt;0),NA(),Horizontal!E58)</f>
        <v>1430.04232189768</v>
      </c>
      <c r="F58" s="23" t="n">
        <f aca="false">IF(OR(ABS(Horizontal!E58)&gt;LimHX,ABS(Horizontal!F58)&gt;LimHY,Horizontal!E58&lt;0),NA(),Horizontal!F58)</f>
        <v>1668.50609602268</v>
      </c>
      <c r="G58" s="23" t="n">
        <f aca="false">IF(OR(ABS(Horizontal!G58)&gt;LimHX,ABS(Horizontal!H58)&gt;LimHY,Horizontal!G58&lt;0),NA(),Horizontal!G58)</f>
        <v>725.676906132794</v>
      </c>
      <c r="H58" s="23" t="n">
        <f aca="false">IF(OR(ABS(Horizontal!G58)&gt;LimHX,ABS(Horizontal!H58)&gt;LimHY,Horizontal!G58&lt;0),NA(),Horizontal!H58)</f>
        <v>1531.14931346598</v>
      </c>
      <c r="I58" s="23" t="n">
        <f aca="false">IF(OR(ABS(Horizontal!I58)&gt;LimHX,ABS(Horizontal!J58)&gt;LimHY,Horizontal!J58&lt;0),NA(),Horizontal!I58)</f>
        <v>-0</v>
      </c>
      <c r="J58" s="23" t="n">
        <f aca="false">IF(OR(ABS(Horizontal!I58)&gt;LimHX,ABS(Horizontal!J58)&gt;LimHY,Horizontal!J58&lt;0),NA(),Horizontal!J58)</f>
        <v>1389.63662307664</v>
      </c>
      <c r="K58" s="23" t="n">
        <f aca="false">IF(OR(ABS(Horizontal!K58)&gt;LimHX,ABS(Horizontal!L58)&gt;LimHY,Horizontal!K58&gt;0),NA(),Horizontal!K58)</f>
        <v>-602.887614448557</v>
      </c>
      <c r="L58" s="23" t="n">
        <f aca="false">IF(OR(ABS(Horizontal!K58)&gt;LimHX,ABS(Horizontal!L58)&gt;LimHY,Horizontal!K58&gt;0),NA(),Horizontal!L58)</f>
        <v>1272.068807976</v>
      </c>
      <c r="M58" s="23" t="n">
        <f aca="false">IF(OR(ABS(Horizontal!M58)&gt;LimHX,ABS(Horizontal!N58)&gt;LimHY,Horizontal!M58&gt;0),NA(),Horizontal!M58)</f>
        <v>-1020.47042939486</v>
      </c>
      <c r="N58" s="23" t="n">
        <f aca="false">IF(OR(ABS(Horizontal!M58)&gt;LimHX,ABS(Horizontal!N58)&gt;LimHY,Horizontal!M58&gt;0),NA(),Horizontal!N58)</f>
        <v>1190.63688268803</v>
      </c>
      <c r="O58" s="23" t="n">
        <f aca="false">IF(OR(ABS(Horizontal!O58)&gt;LimHX,ABS(Horizontal!P58)&gt;LimHY,Horizontal!O58&gt;0),NA(),Horizontal!O58)</f>
        <v>-1174.74240172395</v>
      </c>
      <c r="P58" s="23" t="n">
        <f aca="false">IF(OR(ABS(Horizontal!O58)&gt;LimHX,ABS(Horizontal!P58)&gt;LimHY,Horizontal!O58&gt;0),NA(),Horizontal!P58)</f>
        <v>1160.55263765907</v>
      </c>
    </row>
    <row r="59" customFormat="false" ht="14.65" hidden="false" customHeight="false" outlineLevel="0" collapsed="false">
      <c r="A59" s="22" t="n">
        <v>0.583333333333333</v>
      </c>
      <c r="C59" s="23" t="n">
        <f aca="false">IF(OR(ABS(Horizontal!C59)&gt;LimHX,ABS(Horizontal!D59)&gt;LimHY,Horizontal!C59&lt;0),NA(),Horizontal!C59)</f>
        <v>1805.80099648691</v>
      </c>
      <c r="D59" s="23" t="n">
        <f aca="false">IF(OR(ABS(Horizontal!C59)&gt;LimHX,ABS(Horizontal!D59)&gt;LimHY,Horizontal!C59&lt;0),NA(),Horizontal!D59)</f>
        <v>1931.77477875999</v>
      </c>
      <c r="E59" s="23" t="n">
        <f aca="false">IF(OR(ABS(Horizontal!E59)&gt;LimHX,ABS(Horizontal!F59)&gt;LimHY,Horizontal!E59&lt;0),NA(),Horizontal!E59)</f>
        <v>1471.85227663805</v>
      </c>
      <c r="F59" s="23" t="n">
        <f aca="false">IF(OR(ABS(Horizontal!E59)&gt;LimHX,ABS(Horizontal!F59)&gt;LimHY,Horizontal!E59&lt;0),NA(),Horizontal!F59)</f>
        <v>1859.54861215233</v>
      </c>
      <c r="G59" s="23" t="n">
        <f aca="false">IF(OR(ABS(Horizontal!G59)&gt;LimHX,ABS(Horizontal!H59)&gt;LimHY,Horizontal!G59&lt;0),NA(),Horizontal!G59)</f>
        <v>745.100063099007</v>
      </c>
      <c r="H59" s="23" t="n">
        <f aca="false">IF(OR(ABS(Horizontal!G59)&gt;LimHX,ABS(Horizontal!H59)&gt;LimHY,Horizontal!G59&lt;0),NA(),Horizontal!H59)</f>
        <v>1702.36721471708</v>
      </c>
      <c r="I59" s="23" t="n">
        <f aca="false">IF(OR(ABS(Horizontal!I59)&gt;LimHX,ABS(Horizontal!J59)&gt;LimHY,Horizontal!J59&lt;0),NA(),Horizontal!I59)</f>
        <v>-0</v>
      </c>
      <c r="J59" s="23" t="n">
        <f aca="false">IF(OR(ABS(Horizontal!I59)&gt;LimHX,ABS(Horizontal!J59)&gt;LimHY,Horizontal!J59&lt;0),NA(),Horizontal!J59)</f>
        <v>1541.21755880247</v>
      </c>
      <c r="K59" s="23" t="n">
        <f aca="false">IF(OR(ABS(Horizontal!K59)&gt;LimHX,ABS(Horizontal!L59)&gt;LimHY,Horizontal!K59&gt;0),NA(),Horizontal!K59)</f>
        <v>-616.233380234305</v>
      </c>
      <c r="L59" s="23" t="n">
        <f aca="false">IF(OR(ABS(Horizontal!K59)&gt;LimHX,ABS(Horizontal!L59)&gt;LimHY,Horizontal!K59&gt;0),NA(),Horizontal!L59)</f>
        <v>1407.93908775414</v>
      </c>
      <c r="M59" s="23" t="n">
        <f aca="false">IF(OR(ABS(Horizontal!M59)&gt;LimHX,ABS(Horizontal!N59)&gt;LimHY,Horizontal!M59&gt;0),NA(),Horizontal!M59)</f>
        <v>-1041.58398126872</v>
      </c>
      <c r="N59" s="23" t="n">
        <f aca="false">IF(OR(ABS(Horizontal!M59)&gt;LimHX,ABS(Horizontal!N59)&gt;LimHY,Horizontal!M59&gt;0),NA(),Horizontal!N59)</f>
        <v>1315.94459413582</v>
      </c>
      <c r="O59" s="23" t="n">
        <f aca="false">IF(OR(ABS(Horizontal!O59)&gt;LimHX,ABS(Horizontal!P59)&gt;LimHY,Horizontal!O59&gt;0),NA(),Horizontal!O59)</f>
        <v>-1198.42133038066</v>
      </c>
      <c r="P59" s="23" t="n">
        <f aca="false">IF(OR(ABS(Horizontal!O59)&gt;LimHX,ABS(Horizontal!P59)&gt;LimHY,Horizontal!O59&gt;0),NA(),Horizontal!P59)</f>
        <v>1282.02393556168</v>
      </c>
    </row>
    <row r="60" customFormat="false" ht="14.65" hidden="false" customHeight="false" outlineLevel="0" collapsed="false">
      <c r="A60" s="22" t="n">
        <v>0.590277777777778</v>
      </c>
      <c r="C60" s="23" t="n">
        <f aca="false">IF(OR(ABS(Horizontal!C60)&gt;LimHX,ABS(Horizontal!D60)&gt;LimHY,Horizontal!C60&lt;0),NA(),Horizontal!C60)</f>
        <v>1866.95956620468</v>
      </c>
      <c r="D60" s="23" t="n">
        <f aca="false">IF(OR(ABS(Horizontal!C60)&gt;LimHX,ABS(Horizontal!D60)&gt;LimHY,Horizontal!C60&lt;0),NA(),Horizontal!D60)</f>
        <v>2146.18935091986</v>
      </c>
      <c r="E60" s="23" t="n">
        <f aca="false">IF(OR(ABS(Horizontal!E60)&gt;LimHX,ABS(Horizontal!F60)&gt;LimHY,Horizontal!E60&lt;0),NA(),Horizontal!E60)</f>
        <v>1519.77628278664</v>
      </c>
      <c r="F60" s="23" t="n">
        <f aca="false">IF(OR(ABS(Horizontal!E60)&gt;LimHX,ABS(Horizontal!F60)&gt;LimHY,Horizontal!E60&lt;0),NA(),Horizontal!F60)</f>
        <v>2063.33381167418</v>
      </c>
      <c r="G60" s="23" t="n">
        <f aca="false">IF(OR(ABS(Horizontal!G60)&gt;LimHX,ABS(Horizontal!H60)&gt;LimHY,Horizontal!G60&lt;0),NA(),Horizontal!G60)</f>
        <v>767.249136975892</v>
      </c>
      <c r="H60" s="23" t="n">
        <f aca="false">IF(OR(ABS(Horizontal!G60)&gt;LimHX,ABS(Horizontal!H60)&gt;LimHY,Horizontal!G60&lt;0),NA(),Horizontal!H60)</f>
        <v>1883.74266935502</v>
      </c>
      <c r="I60" s="23" t="n">
        <f aca="false">IF(OR(ABS(Horizontal!I60)&gt;LimHX,ABS(Horizontal!J60)&gt;LimHY,Horizontal!J60&lt;0),NA(),Horizontal!I60)</f>
        <v>-0</v>
      </c>
      <c r="J60" s="23" t="n">
        <f aca="false">IF(OR(ABS(Horizontal!I60)&gt;LimHX,ABS(Horizontal!J60)&gt;LimHY,Horizontal!J60&lt;0),NA(),Horizontal!J60)</f>
        <v>1700.63811330018</v>
      </c>
      <c r="K60" s="23" t="n">
        <f aca="false">IF(OR(ABS(Horizontal!K60)&gt;LimHX,ABS(Horizontal!L60)&gt;LimHY,Horizontal!K60&gt;0),NA(),Horizontal!K60)</f>
        <v>-631.306033990551</v>
      </c>
      <c r="L60" s="23" t="n">
        <f aca="false">IF(OR(ABS(Horizontal!K60)&gt;LimHX,ABS(Horizontal!L60)&gt;LimHY,Horizontal!K60&gt;0),NA(),Horizontal!L60)</f>
        <v>1549.97647613732</v>
      </c>
      <c r="M60" s="23" t="n">
        <f aca="false">IF(OR(ABS(Horizontal!M60)&gt;LimHX,ABS(Horizontal!N60)&gt;LimHY,Horizontal!M60&gt;0),NA(),Horizontal!M60)</f>
        <v>-1065.35780355998</v>
      </c>
      <c r="N60" s="23" t="n">
        <f aca="false">IF(OR(ABS(Horizontal!M60)&gt;LimHX,ABS(Horizontal!N60)&gt;LimHY,Horizontal!M60&gt;0),NA(),Horizontal!N60)</f>
        <v>1446.38971045507</v>
      </c>
      <c r="O60" s="23" t="n">
        <f aca="false">IF(OR(ABS(Horizontal!O60)&gt;LimHX,ABS(Horizontal!P60)&gt;LimHY,Horizontal!O60&gt;0),NA(),Horizontal!O60)</f>
        <v>-1225.05416179294</v>
      </c>
      <c r="P60" s="23" t="n">
        <f aca="false">IF(OR(ABS(Horizontal!O60)&gt;LimHX,ABS(Horizontal!P60)&gt;LimHY,Horizontal!O60&gt;0),NA(),Horizontal!P60)</f>
        <v>1408.2780601858</v>
      </c>
    </row>
    <row r="61" customFormat="false" ht="14.65" hidden="false" customHeight="false" outlineLevel="0" collapsed="false">
      <c r="A61" s="22" t="n">
        <v>0.597222222222222</v>
      </c>
      <c r="C61" s="23" t="n">
        <f aca="false">IF(OR(ABS(Horizontal!C61)&gt;LimHX,ABS(Horizontal!D61)&gt;LimHY,Horizontal!C61&lt;0),NA(),Horizontal!C61)</f>
        <v>1937.22284329127</v>
      </c>
      <c r="D61" s="23" t="n">
        <f aca="false">IF(OR(ABS(Horizontal!C61)&gt;LimHX,ABS(Horizontal!D61)&gt;LimHY,Horizontal!C61&lt;0),NA(),Horizontal!D61)</f>
        <v>2377.31911611829</v>
      </c>
      <c r="E61" s="23" t="n">
        <f aca="false">IF(OR(ABS(Horizontal!E61)&gt;LimHX,ABS(Horizontal!F61)&gt;LimHY,Horizontal!E61&lt;0),NA(),Horizontal!E61)</f>
        <v>1574.68535004437</v>
      </c>
      <c r="F61" s="23" t="n">
        <f aca="false">IF(OR(ABS(Horizontal!E61)&gt;LimHX,ABS(Horizontal!F61)&gt;LimHY,Horizontal!E61&lt;0),NA(),Horizontal!F61)</f>
        <v>2282.22467739773</v>
      </c>
      <c r="G61" s="23" t="n">
        <f aca="false">IF(OR(ABS(Horizontal!G61)&gt;LimHX,ABS(Horizontal!H61)&gt;LimHY,Horizontal!G61&lt;0),NA(),Horizontal!G61)</f>
        <v>792.477513711096</v>
      </c>
      <c r="H61" s="23" t="n">
        <f aca="false">IF(OR(ABS(Horizontal!G61)&gt;LimHX,ABS(Horizontal!H61)&gt;LimHY,Horizontal!G61&lt;0),NA(),Horizontal!H61)</f>
        <v>2077.04971882241</v>
      </c>
      <c r="I61" s="23" t="n">
        <f aca="false">IF(OR(ABS(Horizontal!I61)&gt;LimHX,ABS(Horizontal!J61)&gt;LimHY,Horizontal!J61&lt;0),NA(),Horizontal!I61)</f>
        <v>-0</v>
      </c>
      <c r="J61" s="23" t="n">
        <f aca="false">IF(OR(ABS(Horizontal!I61)&gt;LimHX,ABS(Horizontal!J61)&gt;LimHY,Horizontal!J61&lt;0),NA(),Horizontal!J61)</f>
        <v>1869.18099967259</v>
      </c>
      <c r="K61" s="23" t="n">
        <f aca="false">IF(OR(ABS(Horizontal!K61)&gt;LimHX,ABS(Horizontal!L61)&gt;LimHY,Horizontal!K61&gt;0),NA(),Horizontal!K61)</f>
        <v>-648.287434106898</v>
      </c>
      <c r="L61" s="23" t="n">
        <f aca="false">IF(OR(ABS(Horizontal!K61)&gt;LimHX,ABS(Horizontal!L61)&gt;LimHY,Horizontal!K61&gt;0),NA(),Horizontal!L61)</f>
        <v>1699.13367815597</v>
      </c>
      <c r="M61" s="23" t="n">
        <f aca="false">IF(OR(ABS(Horizontal!M61)&gt;LimHX,ABS(Horizontal!N61)&gt;LimHY,Horizontal!M61&gt;0),NA(),Horizontal!M61)</f>
        <v>-1092.0515321494</v>
      </c>
      <c r="N61" s="23" t="n">
        <f aca="false">IF(OR(ABS(Horizontal!M61)&gt;LimHX,ABS(Horizontal!N61)&gt;LimHY,Horizontal!M61&gt;0),NA(),Horizontal!N61)</f>
        <v>1582.73330960445</v>
      </c>
      <c r="O61" s="23" t="n">
        <f aca="false">IF(OR(ABS(Horizontal!O61)&gt;LimHX,ABS(Horizontal!P61)&gt;LimHY,Horizontal!O61&gt;0),NA(),Horizontal!O61)</f>
        <v>-1254.92074183132</v>
      </c>
      <c r="P61" s="23" t="n">
        <f aca="false">IF(OR(ABS(Horizontal!O61)&gt;LimHX,ABS(Horizontal!P61)&gt;LimHY,Horizontal!O61&gt;0),NA(),Horizontal!P61)</f>
        <v>1540.0123321385</v>
      </c>
    </row>
    <row r="62" customFormat="false" ht="14.65" hidden="false" customHeight="false" outlineLevel="0" collapsed="false">
      <c r="A62" s="22" t="n">
        <v>0.604166666666666</v>
      </c>
      <c r="C62" s="23" t="n">
        <f aca="false">IF(OR(ABS(Horizontal!C62)&gt;LimHX,ABS(Horizontal!D62)&gt;LimHY,Horizontal!C62&lt;0),NA(),Horizontal!C62)</f>
        <v>2018.05855177378</v>
      </c>
      <c r="D62" s="23" t="n">
        <f aca="false">IF(OR(ABS(Horizontal!C62)&gt;LimHX,ABS(Horizontal!D62)&gt;LimHY,Horizontal!C62&lt;0),NA(),Horizontal!D62)</f>
        <v>2628.43650655377</v>
      </c>
      <c r="E62" s="23" t="n">
        <f aca="false">IF(OR(ABS(Horizontal!E62)&gt;LimHX,ABS(Horizontal!F62)&gt;LimHY,Horizontal!E62&lt;0),NA(),Horizontal!E62)</f>
        <v>1637.65975572253</v>
      </c>
      <c r="F62" s="23" t="n">
        <f aca="false">IF(OR(ABS(Horizontal!E62)&gt;LimHX,ABS(Horizontal!F62)&gt;LimHY,Horizontal!E62&lt;0),NA(),Horizontal!F62)</f>
        <v>2519.09249148118</v>
      </c>
      <c r="G62" s="23" t="n">
        <f aca="false">IF(OR(ABS(Horizontal!G62)&gt;LimHX,ABS(Horizontal!H62)&gt;LimHY,Horizontal!G62&lt;0),NA(),Horizontal!G62)</f>
        <v>821.217536702406</v>
      </c>
      <c r="H62" s="23" t="n">
        <f aca="false">IF(OR(ABS(Horizontal!G62)&gt;LimHX,ABS(Horizontal!H62)&gt;LimHY,Horizontal!G62&lt;0),NA(),Horizontal!H62)</f>
        <v>2284.40965013379</v>
      </c>
      <c r="I62" s="23" t="n">
        <f aca="false">IF(OR(ABS(Horizontal!I62)&gt;LimHX,ABS(Horizontal!J62)&gt;LimHY,Horizontal!J62&lt;0),NA(),Horizontal!I62)</f>
        <v>-0</v>
      </c>
      <c r="J62" s="23" t="n">
        <f aca="false">IF(OR(ABS(Horizontal!I62)&gt;LimHX,ABS(Horizontal!J62)&gt;LimHY,Horizontal!J62&lt;0),NA(),Horizontal!J62)</f>
        <v>2048.35416404081</v>
      </c>
      <c r="K62" s="23" t="n">
        <f aca="false">IF(OR(ABS(Horizontal!K62)&gt;LimHX,ABS(Horizontal!L62)&gt;LimHY,Horizontal!K62&gt;0),NA(),Horizontal!K62)</f>
        <v>-667.394417288368</v>
      </c>
      <c r="L62" s="23" t="n">
        <f aca="false">IF(OR(ABS(Horizontal!K62)&gt;LimHX,ABS(Horizontal!L62)&gt;LimHY,Horizontal!K62&gt;0),NA(),Horizontal!L62)</f>
        <v>1856.51447900272</v>
      </c>
      <c r="M62" s="23" t="n">
        <f aca="false">IF(OR(ABS(Horizontal!M62)&gt;LimHX,ABS(Horizontal!N62)&gt;LimHY,Horizontal!M62&gt;0),NA(),Horizontal!M62)</f>
        <v>-1121.97223959525</v>
      </c>
      <c r="N62" s="23" t="n">
        <f aca="false">IF(OR(ABS(Horizontal!M62)&gt;LimHX,ABS(Horizontal!N62)&gt;LimHY,Horizontal!M62&gt;0),NA(),Horizontal!N62)</f>
        <v>1725.84801851453</v>
      </c>
      <c r="O62" s="23" t="n">
        <f aca="false">IF(OR(ABS(Horizontal!O62)&gt;LimHX,ABS(Horizontal!P62)&gt;LimHY,Horizontal!O62&gt;0),NA(),Horizontal!O62)</f>
        <v>-1288.35105301201</v>
      </c>
      <c r="P62" s="23" t="n">
        <f aca="false">IF(OR(ABS(Horizontal!O62)&gt;LimHX,ABS(Horizontal!P62)&gt;LimHY,Horizontal!O62&gt;0),NA(),Horizontal!P62)</f>
        <v>1678.02313665147</v>
      </c>
    </row>
    <row r="63" customFormat="false" ht="14.65" hidden="false" customHeight="false" outlineLevel="0" collapsed="false">
      <c r="A63" s="22" t="n">
        <v>0.611111111111111</v>
      </c>
      <c r="C63" s="23" t="n">
        <f aca="false">IF(OR(ABS(Horizontal!C63)&gt;LimHX,ABS(Horizontal!D63)&gt;LimHY,Horizontal!C63&lt;0),NA(),Horizontal!C63)</f>
        <v>2111.31592169029</v>
      </c>
      <c r="D63" s="23" t="n">
        <f aca="false">IF(OR(ABS(Horizontal!C63)&gt;LimHX,ABS(Horizontal!D63)&gt;LimHY,Horizontal!C63&lt;0),NA(),Horizontal!D63)</f>
        <v>2903.60355755258</v>
      </c>
      <c r="E63" s="23" t="n">
        <f aca="false">IF(OR(ABS(Horizontal!E63)&gt;LimHX,ABS(Horizontal!F63)&gt;LimHY,Horizontal!E63&lt;0),NA(),Horizontal!E63)</f>
        <v>1710.05092770948</v>
      </c>
      <c r="F63" s="23" t="n">
        <f aca="false">IF(OR(ABS(Horizontal!E63)&gt;LimHX,ABS(Horizontal!F63)&gt;LimHY,Horizontal!E63&lt;0),NA(),Horizontal!F63)</f>
        <v>2777.4730294506</v>
      </c>
      <c r="G63" s="23" t="n">
        <f aca="false">IF(OR(ABS(Horizontal!G63)&gt;LimHX,ABS(Horizontal!H63)&gt;LimHY,Horizontal!G63&lt;0),NA(),Horizontal!G63)</f>
        <v>854.001783752254</v>
      </c>
      <c r="H63" s="23" t="n">
        <f aca="false">IF(OR(ABS(Horizontal!G63)&gt;LimHX,ABS(Horizontal!H63)&gt;LimHY,Horizontal!G63&lt;0),NA(),Horizontal!H63)</f>
        <v>2508.38917656476</v>
      </c>
      <c r="I63" s="23" t="n">
        <f aca="false">IF(OR(ABS(Horizontal!I63)&gt;LimHX,ABS(Horizontal!J63)&gt;LimHY,Horizontal!J63&lt;0),NA(),Horizontal!I63)</f>
        <v>-0</v>
      </c>
      <c r="J63" s="23" t="n">
        <f aca="false">IF(OR(ABS(Horizontal!I63)&gt;LimHX,ABS(Horizontal!J63)&gt;LimHY,Horizontal!J63&lt;0),NA(),Horizontal!J63)</f>
        <v>2239.94887501716</v>
      </c>
      <c r="K63" s="23" t="n">
        <f aca="false">IF(OR(ABS(Horizontal!K63)&gt;LimHX,ABS(Horizontal!L63)&gt;LimHY,Horizontal!K63&gt;0),NA(),Horizontal!K63)</f>
        <v>-688.886498021076</v>
      </c>
      <c r="L63" s="23" t="n">
        <f aca="false">IF(OR(ABS(Horizontal!K63)&gt;LimHX,ABS(Horizontal!L63)&gt;LimHY,Horizontal!K63&gt;0),NA(),Horizontal!L63)</f>
        <v>2023.40963261847</v>
      </c>
      <c r="M63" s="23" t="n">
        <f aca="false">IF(OR(ABS(Horizontal!M63)&gt;LimHX,ABS(Horizontal!N63)&gt;LimHY,Horizontal!M63&gt;0),NA(),Horizontal!M63)</f>
        <v>-1155.48413445617</v>
      </c>
      <c r="N63" s="23" t="n">
        <f aca="false">IF(OR(ABS(Horizontal!M63)&gt;LimHX,ABS(Horizontal!N63)&gt;LimHY,Horizontal!M63&gt;0),NA(),Horizontal!N63)</f>
        <v>1876.7429480646</v>
      </c>
      <c r="O63" s="23" t="n">
        <f aca="false">IF(OR(ABS(Horizontal!O63)&gt;LimHX,ABS(Horizontal!P63)&gt;LimHY,Horizontal!O63&gt;0),NA(),Horizontal!O63)</f>
        <v>-1325.73517399159</v>
      </c>
      <c r="P63" s="23" t="n">
        <f aca="false">IF(OR(ABS(Horizontal!O63)&gt;LimHX,ABS(Horizontal!P63)&gt;LimHY,Horizontal!O63&gt;0),NA(),Horizontal!P63)</f>
        <v>1823.22755587083</v>
      </c>
    </row>
    <row r="64" customFormat="false" ht="14.65" hidden="false" customHeight="false" outlineLevel="0" collapsed="false">
      <c r="A64" s="22" t="n">
        <v>0.618055555555555</v>
      </c>
      <c r="C64" s="23" t="n">
        <f aca="false">IF(OR(ABS(Horizontal!C64)&gt;LimHX,ABS(Horizontal!D64)&gt;LimHY,Horizontal!C64&lt;0),NA(),Horizontal!C64)</f>
        <v>2219.35168484375</v>
      </c>
      <c r="D64" s="23" t="n">
        <f aca="false">IF(OR(ABS(Horizontal!C64)&gt;LimHX,ABS(Horizontal!D64)&gt;LimHY,Horizontal!C64&lt;0),NA(),Horizontal!D64)</f>
        <v>3207.93879615191</v>
      </c>
      <c r="E64" s="23" t="n">
        <f aca="false">IF(OR(ABS(Horizontal!E64)&gt;LimHX,ABS(Horizontal!F64)&gt;LimHY,Horizontal!E64&lt;0),NA(),Horizontal!E64)</f>
        <v>1793.56730064939</v>
      </c>
      <c r="F64" s="23" t="n">
        <f aca="false">IF(OR(ABS(Horizontal!E64)&gt;LimHX,ABS(Horizontal!F64)&gt;LimHY,Horizontal!E64&lt;0),NA(),Horizontal!F64)</f>
        <v>3061.78247563424</v>
      </c>
      <c r="G64" s="23" t="n">
        <f aca="false">IF(OR(ABS(Horizontal!G64)&gt;LimHX,ABS(Horizontal!H64)&gt;LimHY,Horizontal!G64&lt;0),NA(),Horizontal!G64)</f>
        <v>891.491866630826</v>
      </c>
      <c r="H64" s="23" t="n">
        <f aca="false">IF(OR(ABS(Horizontal!G64)&gt;LimHX,ABS(Horizontal!H64)&gt;LimHY,Horizontal!G64&lt;0),NA(),Horizontal!H64)</f>
        <v>2752.1327299889</v>
      </c>
      <c r="I64" s="23" t="n">
        <f aca="false">IF(OR(ABS(Horizontal!I64)&gt;LimHX,ABS(Horizontal!J64)&gt;LimHY,Horizontal!J64&lt;0),NA(),Horizontal!I64)</f>
        <v>-0</v>
      </c>
      <c r="J64" s="23" t="n">
        <f aca="false">IF(OR(ABS(Horizontal!I64)&gt;LimHX,ABS(Horizontal!J64)&gt;LimHY,Horizontal!J64&lt;0),NA(),Horizontal!J64)</f>
        <v>2446.11593877957</v>
      </c>
      <c r="K64" s="23" t="n">
        <f aca="false">IF(OR(ABS(Horizontal!K64)&gt;LimHX,ABS(Horizontal!L64)&gt;LimHY,Horizontal!K64&gt;0),NA(),Horizontal!K64)</f>
        <v>-713.075815666328</v>
      </c>
      <c r="L64" s="23" t="n">
        <f aca="false">IF(OR(ABS(Horizontal!K64)&gt;LimHX,ABS(Horizontal!L64)&gt;LimHY,Horizontal!K64&gt;0),NA(),Horizontal!L64)</f>
        <v>2201.34290027293</v>
      </c>
      <c r="M64" s="23" t="n">
        <f aca="false">IF(OR(ABS(Horizontal!M64)&gt;LimHX,ABS(Horizontal!N64)&gt;LimHY,Horizontal!M64&gt;0),NA(),Horizontal!M64)</f>
        <v>-1193.02090837774</v>
      </c>
      <c r="N64" s="23" t="n">
        <f aca="false">IF(OR(ABS(Horizontal!M64)&gt;LimHX,ABS(Horizontal!N64)&gt;LimHY,Horizontal!M64&gt;0),NA(),Horizontal!N64)</f>
        <v>2036.59517488619</v>
      </c>
      <c r="O64" s="23" t="n">
        <f aca="false">IF(OR(ABS(Horizontal!O64)&gt;LimHX,ABS(Horizontal!P64)&gt;LimHY,Horizontal!O64&gt;0),NA(),Horizontal!O64)</f>
        <v>-1367.53588851715</v>
      </c>
      <c r="P64" s="23" t="n">
        <f aca="false">IF(OR(ABS(Horizontal!O64)&gt;LimHX,ABS(Horizontal!P64)&gt;LimHY,Horizontal!O64&gt;0),NA(),Horizontal!P64)</f>
        <v>1976.69051816504</v>
      </c>
    </row>
    <row r="65" customFormat="false" ht="14.65" hidden="false" customHeight="false" outlineLevel="0" collapsed="false">
      <c r="A65" s="22" t="n">
        <v>0.625</v>
      </c>
      <c r="C65" s="23" t="n">
        <f aca="false">IF(OR(ABS(Horizontal!C65)&gt;LimHX,ABS(Horizontal!D65)&gt;LimHY,Horizontal!C65&lt;0),NA(),Horizontal!C65)</f>
        <v>2345.21039052913</v>
      </c>
      <c r="D65" s="23" t="n">
        <f aca="false">IF(OR(ABS(Horizontal!C65)&gt;LimHX,ABS(Horizontal!D65)&gt;LimHY,Horizontal!C65&lt;0),NA(),Horizontal!D65)</f>
        <v>3547.99837834645</v>
      </c>
      <c r="E65" s="23" t="n">
        <f aca="false">IF(OR(ABS(Horizontal!E65)&gt;LimHX,ABS(Horizontal!F65)&gt;LimHY,Horizontal!E65&lt;0),NA(),Horizontal!E65)</f>
        <v>1890.39562451204</v>
      </c>
      <c r="F65" s="23" t="n">
        <f aca="false">IF(OR(ABS(Horizontal!E65)&gt;LimHX,ABS(Horizontal!F65)&gt;LimHY,Horizontal!E65&lt;0),NA(),Horizontal!F65)</f>
        <v>3377.62177106822</v>
      </c>
      <c r="G65" s="23" t="n">
        <f aca="false">IF(OR(ABS(Horizontal!G65)&gt;LimHX,ABS(Horizontal!H65)&gt;LimHY,Horizontal!G65&lt;0),NA(),Horizontal!G65)</f>
        <v>934.51801087448</v>
      </c>
      <c r="H65" s="23" t="n">
        <f aca="false">IF(OR(ABS(Horizontal!G65)&gt;LimHX,ABS(Horizontal!H65)&gt;LimHY,Horizontal!G65&lt;0),NA(),Horizontal!H65)</f>
        <v>3019.54372050058</v>
      </c>
      <c r="I65" s="23" t="n">
        <f aca="false">IF(OR(ABS(Horizontal!I65)&gt;LimHX,ABS(Horizontal!J65)&gt;LimHY,Horizontal!J65&lt;0),NA(),Horizontal!I65)</f>
        <v>-0</v>
      </c>
      <c r="J65" s="23" t="n">
        <f aca="false">IF(OR(ABS(Horizontal!I65)&gt;LimHX,ABS(Horizontal!J65)&gt;LimHY,Horizontal!J65&lt;0),NA(),Horizontal!J65)</f>
        <v>2669.46711782666</v>
      </c>
      <c r="K65" s="23" t="n">
        <f aca="false">IF(OR(ABS(Horizontal!K65)&gt;LimHX,ABS(Horizontal!L65)&gt;LimHY,Horizontal!K65&gt;0),NA(),Horizontal!K65)</f>
        <v>-740.340116033014</v>
      </c>
      <c r="L65" s="23" t="n">
        <f aca="false">IF(OR(ABS(Horizontal!K65)&gt;LimHX,ABS(Horizontal!L65)&gt;LimHY,Horizontal!K65&gt;0),NA(),Horizontal!L65)</f>
        <v>2392.13083363721</v>
      </c>
      <c r="M65" s="23" t="n">
        <f aca="false">IF(OR(ABS(Horizontal!M65)&gt;LimHX,ABS(Horizontal!N65)&gt;LimHY,Horizontal!M65&gt;0),NA(),Horizontal!M65)</f>
        <v>-1235.10159031054</v>
      </c>
      <c r="N65" s="23" t="n">
        <f aca="false">IF(OR(ABS(Horizontal!M65)&gt;LimHX,ABS(Horizontal!N65)&gt;LimHY,Horizontal!M65&gt;0),NA(),Horizontal!N65)</f>
        <v>2206.78992631009</v>
      </c>
      <c r="O65" s="23" t="n">
        <f aca="false">IF(OR(ABS(Horizontal!O65)&gt;LimHX,ABS(Horizontal!P65)&gt;LimHY,Horizontal!O65&gt;0),NA(),Horizontal!O65)</f>
        <v>-1414.30477883492</v>
      </c>
      <c r="P65" s="23" t="n">
        <f aca="false">IF(OR(ABS(Horizontal!O65)&gt;LimHX,ABS(Horizontal!P65)&gt;LimHY,Horizontal!O65&gt;0),NA(),Horizontal!P65)</f>
        <v>2139.65923145248</v>
      </c>
    </row>
    <row r="66" customFormat="false" ht="14.65" hidden="false" customHeight="false" outlineLevel="0" collapsed="false">
      <c r="A66" s="22" t="n">
        <v>0.631944444444444</v>
      </c>
      <c r="C66" s="23" t="n">
        <f aca="false">IF(OR(ABS(Horizontal!C66)&gt;LimHX,ABS(Horizontal!D66)&gt;LimHY,Horizontal!C66&lt;0),NA(),Horizontal!C66)</f>
        <v>2492.88833796275</v>
      </c>
      <c r="D66" s="23" t="n">
        <f aca="false">IF(OR(ABS(Horizontal!C66)&gt;LimHX,ABS(Horizontal!D66)&gt;LimHY,Horizontal!C66&lt;0),NA(),Horizontal!D66)</f>
        <v>3932.33321195352</v>
      </c>
      <c r="E66" s="23" t="n">
        <f aca="false">IF(OR(ABS(Horizontal!E66)&gt;LimHX,ABS(Horizontal!F66)&gt;LimHY,Horizontal!E66&lt;0),NA(),Horizontal!E66)</f>
        <v>2003.37596613213</v>
      </c>
      <c r="F66" s="23" t="n">
        <f aca="false">IF(OR(ABS(Horizontal!E66)&gt;LimHX,ABS(Horizontal!F66)&gt;LimHY,Horizontal!E66&lt;0),NA(),Horizontal!F66)</f>
        <v>3732.21499694836</v>
      </c>
      <c r="G66" s="23" t="n">
        <f aca="false">IF(OR(ABS(Horizontal!G66)&gt;LimHX,ABS(Horizontal!H66)&gt;LimHY,Horizontal!G66&lt;0),NA(),Horizontal!G66)</f>
        <v>984.134398657283</v>
      </c>
      <c r="H66" s="23" t="n">
        <f aca="false">IF(OR(ABS(Horizontal!G66)&gt;LimHX,ABS(Horizontal!H66)&gt;LimHY,Horizontal!G66&lt;0),NA(),Horizontal!H66)</f>
        <v>3315.53747278416</v>
      </c>
      <c r="I66" s="23" t="n">
        <f aca="false">IF(OR(ABS(Horizontal!I66)&gt;LimHX,ABS(Horizontal!J66)&gt;LimHY,Horizontal!J66&lt;0),NA(),Horizontal!I66)</f>
        <v>-0</v>
      </c>
      <c r="J66" s="23" t="n">
        <f aca="false">IF(OR(ABS(Horizontal!I66)&gt;LimHX,ABS(Horizontal!J66)&gt;LimHY,Horizontal!J66&lt;0),NA(),Horizontal!J66)</f>
        <v>2913.21215780188</v>
      </c>
      <c r="K66" s="23" t="n">
        <f aca="false">IF(OR(ABS(Horizontal!K66)&gt;LimHX,ABS(Horizontal!L66)&gt;LimHY,Horizontal!K66&gt;0),NA(),Horizontal!K66)</f>
        <v>-771.139888355546</v>
      </c>
      <c r="L66" s="23" t="n">
        <f aca="false">IF(OR(ABS(Horizontal!K66)&gt;LimHX,ABS(Horizontal!L66)&gt;LimHY,Horizontal!K66&gt;0),NA(),Horizontal!L66)</f>
        <v>2597.96141674321</v>
      </c>
      <c r="M66" s="23" t="n">
        <f aca="false">IF(OR(ABS(Horizontal!M66)&gt;LimHX,ABS(Horizontal!N66)&gt;LimHY,Horizontal!M66&gt;0),NA(),Horizontal!M66)</f>
        <v>-1282.35110499391</v>
      </c>
      <c r="N66" s="23" t="n">
        <f aca="false">IF(OR(ABS(Horizontal!M66)&gt;LimHX,ABS(Horizontal!N66)&gt;LimHY,Horizontal!M66&gt;0),NA(),Horizontal!N66)</f>
        <v>2388.97246763513</v>
      </c>
      <c r="O66" s="23" t="n">
        <f aca="false">IF(OR(ABS(Horizontal!O66)&gt;LimHX,ABS(Horizontal!P66)&gt;LimHY,Horizontal!O66&gt;0),NA(),Horizontal!O66)</f>
        <v>-1466.70295713106</v>
      </c>
      <c r="P66" s="23" t="n">
        <f aca="false">IF(OR(ABS(Horizontal!O66)&gt;LimHX,ABS(Horizontal!P66)&gt;LimHY,Horizontal!O66&gt;0),NA(),Horizontal!P66)</f>
        <v>2313.60733754737</v>
      </c>
    </row>
    <row r="67" customFormat="false" ht="14.65" hidden="false" customHeight="false" outlineLevel="0" collapsed="false">
      <c r="A67" s="22" t="n">
        <v>0.638888888888889</v>
      </c>
      <c r="C67" s="23" t="n">
        <f aca="false">IF(OR(ABS(Horizontal!C67)&gt;LimHX,ABS(Horizontal!D67)&gt;LimHY,Horizontal!C67&lt;0),NA(),Horizontal!C67)</f>
        <v>2667.73001275373</v>
      </c>
      <c r="D67" s="23" t="n">
        <f aca="false">IF(OR(ABS(Horizontal!C67)&gt;LimHX,ABS(Horizontal!D67)&gt;LimHY,Horizontal!C67&lt;0),NA(),Horizontal!D67)</f>
        <v>4372.32506540003</v>
      </c>
      <c r="E67" s="23" t="n">
        <f aca="false">IF(OR(ABS(Horizontal!E67)&gt;LimHX,ABS(Horizontal!F67)&gt;LimHY,Horizontal!E67&lt;0),NA(),Horizontal!E67)</f>
        <v>2136.26023849844</v>
      </c>
      <c r="F67" s="23" t="n">
        <f aca="false">IF(OR(ABS(Horizontal!E67)&gt;LimHX,ABS(Horizontal!F67)&gt;LimHY,Horizontal!E67&lt;0),NA(),Horizontal!F67)</f>
        <v>4135.05636605672</v>
      </c>
      <c r="G67" s="23" t="n">
        <f aca="false">IF(OR(ABS(Horizontal!G67)&gt;LimHX,ABS(Horizontal!H67)&gt;LimHY,Horizontal!G67&lt;0),NA(),Horizontal!G67)</f>
        <v>1041.69808223291</v>
      </c>
      <c r="H67" s="23" t="n">
        <f aca="false">IF(OR(ABS(Horizontal!G67)&gt;LimHX,ABS(Horizontal!H67)&gt;LimHY,Horizontal!G67&lt;0),NA(),Horizontal!H67)</f>
        <v>3646.40141003136</v>
      </c>
      <c r="I67" s="23" t="n">
        <f aca="false">IF(OR(ABS(Horizontal!I67)&gt;LimHX,ABS(Horizontal!J67)&gt;LimHY,Horizontal!J67&lt;0),NA(),Horizontal!I67)</f>
        <v>-0</v>
      </c>
      <c r="J67" s="23" t="n">
        <f aca="false">IF(OR(ABS(Horizontal!I67)&gt;LimHX,ABS(Horizontal!J67)&gt;LimHY,Horizontal!J67&lt;0),NA(),Horizontal!J67)</f>
        <v>3181.34702490448</v>
      </c>
      <c r="K67" s="23" t="n">
        <f aca="false">IF(OR(ABS(Horizontal!K67)&gt;LimHX,ABS(Horizontal!L67)&gt;LimHY,Horizontal!K67&gt;0),NA(),Horizontal!K67)</f>
        <v>-806.041280721789</v>
      </c>
      <c r="L67" s="23" t="n">
        <f aca="false">IF(OR(ABS(Horizontal!K67)&gt;LimHX,ABS(Horizontal!L67)&gt;LimHY,Horizontal!K67&gt;0),NA(),Horizontal!L67)</f>
        <v>2821.49896663653</v>
      </c>
      <c r="M67" s="23" t="n">
        <f aca="false">IF(OR(ABS(Horizontal!M67)&gt;LimHX,ABS(Horizontal!N67)&gt;LimHY,Horizontal!M67&gt;0),NA(),Horizontal!M67)</f>
        <v>-1335.52722707217</v>
      </c>
      <c r="N67" s="23" t="n">
        <f aca="false">IF(OR(ABS(Horizontal!M67)&gt;LimHX,ABS(Horizontal!N67)&gt;LimHY,Horizontal!M67&gt;0),NA(),Horizontal!N67)</f>
        <v>2585.11592493457</v>
      </c>
      <c r="O67" s="23" t="n">
        <f aca="false">IF(OR(ABS(Horizontal!O67)&gt;LimHX,ABS(Horizontal!P67)&gt;LimHY,Horizontal!O67&gt;0),NA(),Horizontal!O67)</f>
        <v>-1525.52805011264</v>
      </c>
      <c r="P67" s="23" t="n">
        <f aca="false">IF(OR(ABS(Horizontal!O67)&gt;LimHX,ABS(Horizontal!P67)&gt;LimHY,Horizontal!O67&gt;0),NA(),Horizontal!P67)</f>
        <v>2500.29219583326</v>
      </c>
    </row>
    <row r="68" customFormat="false" ht="14.65" hidden="false" customHeight="false" outlineLevel="0" collapsed="false">
      <c r="A68" s="22" t="n">
        <v>0.645833333333333</v>
      </c>
      <c r="C68" s="23" t="n">
        <f aca="false">IF(OR(ABS(Horizontal!C68)&gt;LimHX,ABS(Horizontal!D68)&gt;LimHY,Horizontal!C68&lt;0),NA(),Horizontal!C68)</f>
        <v>2877.04158219209</v>
      </c>
      <c r="D68" s="23" t="n">
        <f aca="false">IF(OR(ABS(Horizontal!C68)&gt;LimHX,ABS(Horizontal!D68)&gt;LimHY,Horizontal!C68&lt;0),NA(),Horizontal!D68)</f>
        <v>4883.47979207914</v>
      </c>
      <c r="E68" s="23" t="n">
        <f aca="false">IF(OR(ABS(Horizontal!E68)&gt;LimHX,ABS(Horizontal!F68)&gt;LimHY,Horizontal!E68&lt;0),NA(),Horizontal!E68)</f>
        <v>2294.10468962242</v>
      </c>
      <c r="F68" s="23" t="n">
        <f aca="false">IF(OR(ABS(Horizontal!E68)&gt;LimHX,ABS(Horizontal!F68)&gt;LimHY,Horizontal!E68&lt;0),NA(),Horizontal!F68)</f>
        <v>4598.89186164224</v>
      </c>
      <c r="G68" s="23" t="n">
        <f aca="false">IF(OR(ABS(Horizontal!G68)&gt;LimHX,ABS(Horizontal!H68)&gt;LimHY,Horizontal!G68&lt;0),NA(),Horizontal!G68)</f>
        <v>1108.98403765857</v>
      </c>
      <c r="H68" s="23" t="n">
        <f aca="false">IF(OR(ABS(Horizontal!G68)&gt;LimHX,ABS(Horizontal!H68)&gt;LimHY,Horizontal!G68&lt;0),NA(),Horizontal!H68)</f>
        <v>4020.3197418135</v>
      </c>
      <c r="I68" s="23" t="n">
        <f aca="false">IF(OR(ABS(Horizontal!I68)&gt;LimHX,ABS(Horizontal!J68)&gt;LimHY,Horizontal!J68&lt;0),NA(),Horizontal!I68)</f>
        <v>-0</v>
      </c>
      <c r="J68" s="23" t="n">
        <f aca="false">IF(OR(ABS(Horizontal!I68)&gt;LimHX,ABS(Horizontal!J68)&gt;LimHY,Horizontal!J68&lt;0),NA(),Horizontal!J68)</f>
        <v>3478.91727408912</v>
      </c>
      <c r="K68" s="23" t="n">
        <f aca="false">IF(OR(ABS(Horizontal!K68)&gt;LimHX,ABS(Horizontal!L68)&gt;LimHY,Horizontal!K68&gt;0),NA(),Horizontal!K68)</f>
        <v>-845.747186716642</v>
      </c>
      <c r="L68" s="23" t="n">
        <f aca="false">IF(OR(ABS(Horizontal!K68)&gt;LimHX,ABS(Horizontal!L68)&gt;LimHY,Horizontal!K68&gt;0),NA(),Horizontal!L68)</f>
        <v>3066.02619684143</v>
      </c>
      <c r="M68" s="23" t="n">
        <f aca="false">IF(OR(ABS(Horizontal!M68)&gt;LimHX,ABS(Horizontal!N68)&gt;LimHY,Horizontal!M68&gt;0),NA(),Horizontal!M68)</f>
        <v>-1395.5563579246</v>
      </c>
      <c r="N68" s="23" t="n">
        <f aca="false">IF(OR(ABS(Horizontal!M68)&gt;LimHX,ABS(Horizontal!N68)&gt;LimHY,Horizontal!M68&gt;0),NA(),Horizontal!N68)</f>
        <v>2797.61111424208</v>
      </c>
      <c r="O68" s="23" t="n">
        <f aca="false">IF(OR(ABS(Horizontal!O68)&gt;LimHX,ABS(Horizontal!P68)&gt;LimHY,Horizontal!O68&gt;0),NA(),Horizontal!O68)</f>
        <v>-1591.74973147575</v>
      </c>
      <c r="P68" s="23" t="n">
        <f aca="false">IF(OR(ABS(Horizontal!O68)&gt;LimHX,ABS(Horizontal!P68)&gt;LimHY,Horizontal!O68&gt;0),NA(),Horizontal!P68)</f>
        <v>2701.83013544996</v>
      </c>
    </row>
    <row r="69" customFormat="false" ht="14.65" hidden="false" customHeight="false" outlineLevel="0" collapsed="false">
      <c r="A69" s="22" t="n">
        <v>0.652777777777778</v>
      </c>
      <c r="C69" s="23" t="n">
        <f aca="false">IF(OR(ABS(Horizontal!C69)&gt;LimHX,ABS(Horizontal!D69)&gt;LimHY,Horizontal!C69&lt;0),NA(),Horizontal!C69)</f>
        <v>3131.07387947985</v>
      </c>
      <c r="D69" s="23" t="n">
        <f aca="false">IF(OR(ABS(Horizontal!C69)&gt;LimHX,ABS(Horizontal!D69)&gt;LimHY,Horizontal!C69&lt;0),NA(),Horizontal!D69)</f>
        <v>5487.49877483872</v>
      </c>
      <c r="E69" s="23" t="n">
        <f aca="false">IF(OR(ABS(Horizontal!E69)&gt;LimHX,ABS(Horizontal!F69)&gt;LimHY,Horizontal!E69&lt;0),NA(),Horizontal!E69)</f>
        <v>2483.88488432496</v>
      </c>
      <c r="F69" s="23" t="n">
        <f aca="false">IF(OR(ABS(Horizontal!E69)&gt;LimHX,ABS(Horizontal!F69)&gt;LimHY,Horizontal!E69&lt;0),NA(),Horizontal!F69)</f>
        <v>5141.25677249177</v>
      </c>
      <c r="G69" s="23" t="n">
        <f aca="false">IF(OR(ABS(Horizontal!G69)&gt;LimHX,ABS(Horizontal!H69)&gt;LimHY,Horizontal!G69&lt;0),NA(),Horizontal!G69)</f>
        <v>1188.35722709474</v>
      </c>
      <c r="H69" s="23" t="n">
        <f aca="false">IF(OR(ABS(Horizontal!G69)&gt;LimHX,ABS(Horizontal!H69)&gt;LimHY,Horizontal!G69&lt;0),NA(),Horizontal!H69)</f>
        <v>4448.15770329654</v>
      </c>
      <c r="I69" s="23" t="n">
        <f aca="false">IF(OR(ABS(Horizontal!I69)&gt;LimHX,ABS(Horizontal!J69)&gt;LimHY,Horizontal!J69&lt;0),NA(),Horizontal!I69)</f>
        <v>-0</v>
      </c>
      <c r="J69" s="23" t="n">
        <f aca="false">IF(OR(ABS(Horizontal!I69)&gt;LimHX,ABS(Horizontal!J69)&gt;LimHY,Horizontal!J69&lt;0),NA(),Horizontal!J69)</f>
        <v>3812.39413362353</v>
      </c>
      <c r="K69" s="23" t="n">
        <f aca="false">IF(OR(ABS(Horizontal!K69)&gt;LimHX,ABS(Horizontal!L69)&gt;LimHY,Horizontal!K69&gt;0),NA(),Horizontal!K69)</f>
        <v>-891.14010189596</v>
      </c>
      <c r="L69" s="23" t="n">
        <f aca="false">IF(OR(ABS(Horizontal!K69)&gt;LimHX,ABS(Horizontal!L69)&gt;LimHY,Horizontal!K69&gt;0),NA(),Horizontal!L69)</f>
        <v>3335.63983841448</v>
      </c>
      <c r="M69" s="23" t="n">
        <f aca="false">IF(OR(ABS(Horizontal!M69)&gt;LimHX,ABS(Horizontal!N69)&gt;LimHY,Horizontal!M69&gt;0),NA(),Horizontal!M69)</f>
        <v>-1463.58166821007</v>
      </c>
      <c r="N69" s="23" t="n">
        <f aca="false">IF(OR(ABS(Horizontal!M69)&gt;LimHX,ABS(Horizontal!N69)&gt;LimHY,Horizontal!M69&gt;0),NA(),Horizontal!N69)</f>
        <v>3029.38723580372</v>
      </c>
      <c r="O69" s="23" t="n">
        <f aca="false">IF(OR(ABS(Horizontal!O69)&gt;LimHX,ABS(Horizontal!P69)&gt;LimHY,Horizontal!O69&gt;0),NA(),Horizontal!O69)</f>
        <v>-1666.55711571523</v>
      </c>
      <c r="P69" s="23" t="n">
        <f aca="false">IF(OR(ABS(Horizontal!O69)&gt;LimHX,ABS(Horizontal!P69)&gt;LimHY,Horizontal!O69&gt;0),NA(),Horizontal!P69)</f>
        <v>2920.79666041139</v>
      </c>
    </row>
    <row r="70" customFormat="false" ht="14.65" hidden="false" customHeight="false" outlineLevel="0" collapsed="false">
      <c r="A70" s="22" t="n">
        <v>0.659722222222222</v>
      </c>
      <c r="C70" s="23" t="n">
        <f aca="false">IF(OR(ABS(Horizontal!C70)&gt;LimHX,ABS(Horizontal!D70)&gt;LimHY,Horizontal!C70&lt;0),NA(),Horizontal!C70)</f>
        <v>3444.66331087624</v>
      </c>
      <c r="D70" s="23" t="n">
        <f aca="false">IF(OR(ABS(Horizontal!C70)&gt;LimHX,ABS(Horizontal!D70)&gt;LimHY,Horizontal!C70&lt;0),NA(),Horizontal!D70)</f>
        <v>6215.73618120898</v>
      </c>
      <c r="E70" s="23" t="n">
        <f aca="false">IF(OR(ABS(Horizontal!E70)&gt;LimHX,ABS(Horizontal!F70)&gt;LimHY,Horizontal!E70&lt;0),NA(),Horizontal!E70)</f>
        <v>2715.49557169754</v>
      </c>
      <c r="F70" s="23" t="n">
        <f aca="false">IF(OR(ABS(Horizontal!E70)&gt;LimHX,ABS(Horizontal!F70)&gt;LimHY,Horizontal!E70&lt;0),NA(),Horizontal!F70)</f>
        <v>5786.97493769958</v>
      </c>
      <c r="G70" s="23" t="n">
        <f aca="false">IF(OR(ABS(Horizontal!G70)&gt;LimHX,ABS(Horizontal!H70)&gt;LimHY,Horizontal!G70&lt;0),NA(),Horizontal!G70)</f>
        <v>1283.03755342281</v>
      </c>
      <c r="H70" s="23" t="n">
        <f aca="false">IF(OR(ABS(Horizontal!G70)&gt;LimHX,ABS(Horizontal!H70)&gt;LimHY,Horizontal!G70&lt;0),NA(),Horizontal!H70)</f>
        <v>4944.66877385002</v>
      </c>
      <c r="I70" s="23" t="n">
        <f aca="false">IF(OR(ABS(Horizontal!I70)&gt;LimHX,ABS(Horizontal!J70)&gt;LimHY,Horizontal!J70&lt;0),NA(),Horizontal!I70)</f>
        <v>-0</v>
      </c>
      <c r="J70" s="23" t="n">
        <f aca="false">IF(OR(ABS(Horizontal!I70)&gt;LimHX,ABS(Horizontal!J70)&gt;LimHY,Horizontal!J70&lt;0),NA(),Horizontal!J70)</f>
        <v>4190.22401811461</v>
      </c>
      <c r="K70" s="23" t="n">
        <f aca="false">IF(OR(ABS(Horizontal!K70)&gt;LimHX,ABS(Horizontal!L70)&gt;LimHY,Horizontal!K70&gt;0),NA(),Horizontal!K70)</f>
        <v>-943.342283775555</v>
      </c>
      <c r="L70" s="23" t="n">
        <f aca="false">IF(OR(ABS(Horizontal!K70)&gt;LimHX,ABS(Horizontal!L70)&gt;LimHY,Horizontal!K70&gt;0),NA(),Horizontal!L70)</f>
        <v>3635.52502511997</v>
      </c>
      <c r="M70" s="23" t="n">
        <f aca="false">IF(OR(ABS(Horizontal!M70)&gt;LimHX,ABS(Horizontal!N70)&gt;LimHY,Horizontal!M70&gt;0),NA(),Horizontal!M70)</f>
        <v>-1541.02887695718</v>
      </c>
      <c r="N70" s="23" t="n">
        <f aca="false">IF(OR(ABS(Horizontal!M70)&gt;LimHX,ABS(Horizontal!N70)&gt;LimHY,Horizontal!M70&gt;0),NA(),Horizontal!N70)</f>
        <v>3284.07660913535</v>
      </c>
      <c r="O70" s="23" t="n">
        <f aca="false">IF(OR(ABS(Horizontal!O70)&gt;LimHX,ABS(Horizontal!P70)&gt;LimHY,Horizontal!O70&gt;0),NA(),Horizontal!O70)</f>
        <v>-1751.42288358887</v>
      </c>
      <c r="P70" s="23" t="n">
        <f aca="false">IF(OR(ABS(Horizontal!O70)&gt;LimHX,ABS(Horizontal!P70)&gt;LimHY,Horizontal!O70&gt;0),NA(),Horizontal!P70)</f>
        <v>3160.3618709985</v>
      </c>
    </row>
    <row r="71" customFormat="false" ht="14.65" hidden="false" customHeight="false" outlineLevel="0" collapsed="false">
      <c r="A71" s="22" t="n">
        <v>0.666666666666667</v>
      </c>
      <c r="C71" s="23" t="n">
        <f aca="false">IF(OR(ABS(Horizontal!C71)&gt;LimHX,ABS(Horizontal!D71)&gt;LimHY,Horizontal!C71&lt;0),NA(),Horizontal!C71)</f>
        <v>3840.10877130174</v>
      </c>
      <c r="D71" s="23" t="n">
        <f aca="false">IF(OR(ABS(Horizontal!C71)&gt;LimHX,ABS(Horizontal!D71)&gt;LimHY,Horizontal!C71&lt;0),NA(),Horizontal!D71)</f>
        <v>7115.25976089169</v>
      </c>
      <c r="E71" s="23" t="n">
        <f aca="false">IF(OR(ABS(Horizontal!E71)&gt;LimHX,ABS(Horizontal!F71)&gt;LimHY,Horizontal!E71&lt;0),NA(),Horizontal!E71)</f>
        <v>3003.44907708618</v>
      </c>
      <c r="F71" s="23" t="n">
        <f aca="false">IF(OR(ABS(Horizontal!E71)&gt;LimHX,ABS(Horizontal!F71)&gt;LimHY,Horizontal!E71&lt;0),NA(),Horizontal!F71)</f>
        <v>6572.40346064838</v>
      </c>
      <c r="G71" s="23" t="n">
        <f aca="false">IF(OR(ABS(Horizontal!G71)&gt;LimHX,ABS(Horizontal!H71)&gt;LimHY,Horizontal!G71&lt;0),NA(),Horizontal!G71)</f>
        <v>1397.52196111323</v>
      </c>
      <c r="H71" s="23" t="n">
        <f aca="false">IF(OR(ABS(Horizontal!G71)&gt;LimHX,ABS(Horizontal!H71)&gt;LimHY,Horizontal!G71&lt;0),NA(),Horizontal!H71)</f>
        <v>5530.41750307832</v>
      </c>
      <c r="I71" s="23" t="n">
        <f aca="false">IF(OR(ABS(Horizontal!I71)&gt;LimHX,ABS(Horizontal!J71)&gt;LimHY,Horizontal!J71&lt;0),NA(),Horizontal!I71)</f>
        <v>-0</v>
      </c>
      <c r="J71" s="23" t="n">
        <f aca="false">IF(OR(ABS(Horizontal!I71)&gt;LimHX,ABS(Horizontal!J71)&gt;LimHY,Horizontal!J71&lt;0),NA(),Horizontal!J71)</f>
        <v>4623.65265404374</v>
      </c>
      <c r="K71" s="23" t="n">
        <f aca="false">IF(OR(ABS(Horizontal!K71)&gt;LimHX,ABS(Horizontal!L71)&gt;LimHY,Horizontal!K71&gt;0),NA(),Horizontal!K71)</f>
        <v>-1003.80193866415</v>
      </c>
      <c r="L71" s="23" t="n">
        <f aca="false">IF(OR(ABS(Horizontal!K71)&gt;LimHX,ABS(Horizontal!L71)&gt;LimHY,Horizontal!K71&gt;0),NA(),Horizontal!L71)</f>
        <v>3972.34817461476</v>
      </c>
      <c r="M71" s="23" t="n">
        <f aca="false">IF(OR(ABS(Horizontal!M71)&gt;LimHX,ABS(Horizontal!N71)&gt;LimHY,Horizontal!M71&gt;0),NA(),Horizontal!M71)</f>
        <v>-1629.69767487046</v>
      </c>
      <c r="N71" s="23" t="n">
        <f aca="false">IF(OR(ABS(Horizontal!M71)&gt;LimHX,ABS(Horizontal!N71)&gt;LimHY,Horizontal!M71&gt;0),NA(),Horizontal!N71)</f>
        <v>3566.24346317222</v>
      </c>
      <c r="O71" s="23" t="n">
        <f aca="false">IF(OR(ABS(Horizontal!O71)&gt;LimHX,ABS(Horizontal!P71)&gt;LimHY,Horizontal!O71&gt;0),NA(),Horizontal!O71)</f>
        <v>-1848.19144021546</v>
      </c>
      <c r="P71" s="23" t="n">
        <f aca="false">IF(OR(ABS(Horizontal!O71)&gt;LimHX,ABS(Horizontal!P71)&gt;LimHY,Horizontal!O71&gt;0),NA(),Horizontal!P71)</f>
        <v>3424.47648443348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Horizontal!C72)&gt;LimHX,ABS(Horizontal!D72)&gt;LimHY,Horizontal!C72&lt;0),NA(),Horizontal!C72)</f>
        <v>#N/A</v>
      </c>
      <c r="D72" s="23" t="e">
        <f aca="false">IF(OR(ABS(Horizontal!C72)&gt;LimHX,ABS(Horizontal!D72)&gt;LimHY,Horizontal!C72&lt;0),NA(),Horizontal!D72)</f>
        <v>#N/A</v>
      </c>
      <c r="E72" s="23" t="e">
        <f aca="false">IF(OR(ABS(Horizontal!E72)&gt;LimHX,ABS(Horizontal!F72)&gt;LimHY,Horizontal!E72&lt;0),NA(),Horizontal!E72)</f>
        <v>#N/A</v>
      </c>
      <c r="F72" s="23" t="e">
        <f aca="false">IF(OR(ABS(Horizontal!E72)&gt;LimHX,ABS(Horizontal!F72)&gt;LimHY,Horizontal!E72&lt;0),NA(),Horizontal!F72)</f>
        <v>#N/A</v>
      </c>
      <c r="G72" s="23" t="n">
        <f aca="false">IF(OR(ABS(Horizontal!G72)&gt;LimHX,ABS(Horizontal!H72)&gt;LimHY,Horizontal!G72&lt;0),NA(),Horizontal!G72)</f>
        <v>1538.28430712492</v>
      </c>
      <c r="H72" s="23" t="n">
        <f aca="false">IF(OR(ABS(Horizontal!G72)&gt;LimHX,ABS(Horizontal!H72)&gt;LimHY,Horizontal!G72&lt;0),NA(),Horizontal!H72)</f>
        <v>6234.96728623257</v>
      </c>
      <c r="I72" s="23" t="n">
        <f aca="false">IF(OR(ABS(Horizontal!I72)&gt;LimHX,ABS(Horizontal!J72)&gt;LimHY,Horizontal!J72&lt;0),NA(),Horizontal!I72)</f>
        <v>-0</v>
      </c>
      <c r="J72" s="23" t="n">
        <f aca="false">IF(OR(ABS(Horizontal!I72)&gt;LimHX,ABS(Horizontal!J72)&gt;LimHY,Horizontal!J72&lt;0),NA(),Horizontal!J72)</f>
        <v>5127.99858761682</v>
      </c>
      <c r="K72" s="23" t="n">
        <f aca="false">IF(OR(ABS(Horizontal!K72)&gt;LimHX,ABS(Horizontal!L72)&gt;LimHY,Horizontal!K72&gt;0),NA(),Horizontal!K72)</f>
        <v>-1074.41957687577</v>
      </c>
      <c r="L72" s="23" t="n">
        <f aca="false">IF(OR(ABS(Horizontal!K72)&gt;LimHX,ABS(Horizontal!L72)&gt;LimHY,Horizontal!K72&gt;0),NA(),Horizontal!L72)</f>
        <v>4354.83277212178</v>
      </c>
      <c r="M72" s="23" t="n">
        <f aca="false">IF(OR(ABS(Horizontal!M72)&gt;LimHX,ABS(Horizontal!N72)&gt;LimHY,Horizontal!M72&gt;0),NA(),Horizontal!M72)</f>
        <v>-1731.89124558797</v>
      </c>
      <c r="N72" s="23" t="n">
        <f aca="false">IF(OR(ABS(Horizontal!M72)&gt;LimHX,ABS(Horizontal!N72)&gt;LimHY,Horizontal!M72&gt;0),NA(),Horizontal!N72)</f>
        <v>3881.70790559347</v>
      </c>
      <c r="O72" s="23" t="n">
        <f aca="false">IF(OR(ABS(Horizontal!O72)&gt;LimHX,ABS(Horizontal!P72)&gt;LimHY,Horizontal!O72&gt;0),NA(),Horizontal!O72)</f>
        <v>-1959.20229251554</v>
      </c>
      <c r="P72" s="23" t="n">
        <f aca="false">IF(OR(ABS(Horizontal!O72)&gt;LimHX,ABS(Horizontal!P72)&gt;LimHY,Horizontal!O72&gt;0),NA(),Horizontal!P72)</f>
        <v>3718.13202262246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Horizontal!C73)&gt;LimHX,ABS(Horizontal!D73)&gt;LimHY,Horizontal!C73&lt;0),NA(),Horizontal!C73)</f>
        <v>#N/A</v>
      </c>
      <c r="D73" s="23" t="e">
        <f aca="false">IF(OR(ABS(Horizontal!C73)&gt;LimHX,ABS(Horizontal!D73)&gt;LimHY,Horizontal!C73&lt;0),NA(),Horizontal!D73)</f>
        <v>#N/A</v>
      </c>
      <c r="E73" s="23" t="e">
        <f aca="false">IF(OR(ABS(Horizontal!E73)&gt;LimHX,ABS(Horizontal!F73)&gt;LimHY,Horizontal!E73&lt;0),NA(),Horizontal!E73)</f>
        <v>#N/A</v>
      </c>
      <c r="F73" s="23" t="e">
        <f aca="false">IF(OR(ABS(Horizontal!E73)&gt;LimHX,ABS(Horizontal!F73)&gt;LimHY,Horizontal!E73&lt;0),NA(),Horizontal!F73)</f>
        <v>#N/A</v>
      </c>
      <c r="G73" s="23" t="n">
        <f aca="false">IF(OR(ABS(Horizontal!G73)&gt;LimHX,ABS(Horizontal!H73)&gt;LimHY,Horizontal!G73&lt;0),NA(),Horizontal!G73)</f>
        <v>1714.99248151689</v>
      </c>
      <c r="H73" s="23" t="n">
        <f aca="false">IF(OR(ABS(Horizontal!G73)&gt;LimHX,ABS(Horizontal!H73)&gt;LimHY,Horizontal!G73&lt;0),NA(),Horizontal!H73)</f>
        <v>7102.42371394996</v>
      </c>
      <c r="I73" s="23" t="n">
        <f aca="false">IF(OR(ABS(Horizontal!I73)&gt;LimHX,ABS(Horizontal!J73)&gt;LimHY,Horizontal!J73&lt;0),NA(),Horizontal!I73)</f>
        <v>-0</v>
      </c>
      <c r="J73" s="23" t="n">
        <f aca="false">IF(OR(ABS(Horizontal!I73)&gt;LimHX,ABS(Horizontal!J73)&gt;LimHY,Horizontal!J73&lt;0),NA(),Horizontal!J73)</f>
        <v>5724.69065808919</v>
      </c>
      <c r="K73" s="23" t="n">
        <f aca="false">IF(OR(ABS(Horizontal!K73)&gt;LimHX,ABS(Horizontal!L73)&gt;LimHY,Horizontal!K73&gt;0),NA(),Horizontal!K73)</f>
        <v>-1157.73820038142</v>
      </c>
      <c r="L73" s="23" t="n">
        <f aca="false">IF(OR(ABS(Horizontal!K73)&gt;LimHX,ABS(Horizontal!L73)&gt;LimHY,Horizontal!K73&gt;0),NA(),Horizontal!L73)</f>
        <v>4794.62582929913</v>
      </c>
      <c r="M73" s="23" t="n">
        <f aca="false">IF(OR(ABS(Horizontal!M73)&gt;LimHX,ABS(Horizontal!N73)&gt;LimHY,Horizontal!M73&gt;0),NA(),Horizontal!M73)</f>
        <v>-1850.60376849435</v>
      </c>
      <c r="N73" s="23" t="n">
        <f aca="false">IF(OR(ABS(Horizontal!M73)&gt;LimHX,ABS(Horizontal!N73)&gt;LimHY,Horizontal!M73&gt;0),NA(),Horizontal!N73)</f>
        <v>4238.01476146948</v>
      </c>
      <c r="O73" s="23" t="n">
        <f aca="false">IF(OR(ABS(Horizontal!O73)&gt;LimHX,ABS(Horizontal!P73)&gt;LimHY,Horizontal!O73&gt;0),NA(),Horizontal!O73)</f>
        <v>-2087.46621035955</v>
      </c>
      <c r="P73" s="23" t="n">
        <f aca="false">IF(OR(ABS(Horizontal!O73)&gt;LimHX,ABS(Horizontal!P73)&gt;LimHY,Horizontal!O73&gt;0),NA(),Horizontal!P73)</f>
        <v>4047.73216876625</v>
      </c>
    </row>
    <row r="74" customFormat="false" ht="14.65" hidden="false" customHeight="false" outlineLevel="0" collapsed="false">
      <c r="A74" s="22" t="n">
        <v>0.6875</v>
      </c>
      <c r="C74" s="23" t="e">
        <f aca="false">IF(OR(ABS(Horizontal!C74)&gt;LimHX,ABS(Horizontal!D74)&gt;LimHY,Horizontal!C74&lt;0),NA(),Horizontal!C74)</f>
        <v>#N/A</v>
      </c>
      <c r="D74" s="23" t="e">
        <f aca="false">IF(OR(ABS(Horizontal!C74)&gt;LimHX,ABS(Horizontal!D74)&gt;LimHY,Horizontal!C74&lt;0),NA(),Horizontal!D74)</f>
        <v>#N/A</v>
      </c>
      <c r="E74" s="23" t="e">
        <f aca="false">IF(OR(ABS(Horizontal!E74)&gt;LimHX,ABS(Horizontal!F74)&gt;LimHY,Horizontal!E74&lt;0),NA(),Horizontal!E74)</f>
        <v>#N/A</v>
      </c>
      <c r="F74" s="23" t="e">
        <f aca="false">IF(OR(ABS(Horizontal!E74)&gt;LimHX,ABS(Horizontal!F74)&gt;LimHY,Horizontal!E74&lt;0),NA(),Horizontal!F74)</f>
        <v>#N/A</v>
      </c>
      <c r="G74" s="23" t="e">
        <f aca="false">IF(OR(ABS(Horizontal!G74)&gt;LimHX,ABS(Horizontal!H74)&gt;LimHY,Horizontal!G74&lt;0),NA(),Horizontal!G74)</f>
        <v>#N/A</v>
      </c>
      <c r="H74" s="23" t="e">
        <f aca="false">IF(OR(ABS(Horizontal!G74)&gt;LimHX,ABS(Horizontal!H74)&gt;LimHY,Horizontal!G74&lt;0),NA(),Horizontal!H74)</f>
        <v>#N/A</v>
      </c>
      <c r="I74" s="23" t="n">
        <f aca="false">IF(OR(ABS(Horizontal!I74)&gt;LimHX,ABS(Horizontal!J74)&gt;LimHY,Horizontal!J74&lt;0),NA(),Horizontal!I74)</f>
        <v>-0</v>
      </c>
      <c r="J74" s="23" t="n">
        <f aca="false">IF(OR(ABS(Horizontal!I74)&gt;LimHX,ABS(Horizontal!J74)&gt;LimHY,Horizontal!J74&lt;0),NA(),Horizontal!J74)</f>
        <v>6444.66364680591</v>
      </c>
      <c r="K74" s="23" t="n">
        <f aca="false">IF(OR(ABS(Horizontal!K74)&gt;LimHX,ABS(Horizontal!L74)&gt;LimHY,Horizontal!K74&gt;0),NA(),Horizontal!K74)</f>
        <v>-1257.23838583389</v>
      </c>
      <c r="L74" s="23" t="n">
        <f aca="false">IF(OR(ABS(Horizontal!K74)&gt;LimHX,ABS(Horizontal!L74)&gt;LimHY,Horizontal!K74&gt;0),NA(),Horizontal!L74)</f>
        <v>5307.64202714086</v>
      </c>
      <c r="M74" s="23" t="n">
        <f aca="false">IF(OR(ABS(Horizontal!M74)&gt;LimHX,ABS(Horizontal!N74)&gt;LimHY,Horizontal!M74&gt;0),NA(),Horizontal!M74)</f>
        <v>-1989.79860468157</v>
      </c>
      <c r="N74" s="23" t="n">
        <f aca="false">IF(OR(ABS(Horizontal!M74)&gt;LimHX,ABS(Horizontal!N74)&gt;LimHY,Horizontal!M74&gt;0),NA(),Horizontal!N74)</f>
        <v>4645.12900182951</v>
      </c>
      <c r="O74" s="23" t="n">
        <f aca="false">IF(OR(ABS(Horizontal!O74)&gt;LimHX,ABS(Horizontal!P74)&gt;LimHY,Horizontal!O74&gt;0),NA(),Horizontal!O74)</f>
        <v>-2236.92251731492</v>
      </c>
      <c r="P74" s="23" t="n">
        <f aca="false">IF(OR(ABS(Horizontal!O74)&gt;LimHX,ABS(Horizontal!P74)&gt;LimHY,Horizontal!O74&gt;0),NA(),Horizontal!P74)</f>
        <v>4421.63500533181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Horizontal!C75)&gt;LimHX,ABS(Horizontal!D75)&gt;LimHY,Horizontal!C75&lt;0),NA(),Horizontal!C75)</f>
        <v>#N/A</v>
      </c>
      <c r="D75" s="23" t="e">
        <f aca="false">IF(OR(ABS(Horizontal!C75)&gt;LimHX,ABS(Horizontal!D75)&gt;LimHY,Horizontal!C75&lt;0),NA(),Horizontal!D75)</f>
        <v>#N/A</v>
      </c>
      <c r="E75" s="23" t="e">
        <f aca="false">IF(OR(ABS(Horizontal!E75)&gt;LimHX,ABS(Horizontal!F75)&gt;LimHY,Horizontal!E75&lt;0),NA(),Horizontal!E75)</f>
        <v>#N/A</v>
      </c>
      <c r="F75" s="23" t="e">
        <f aca="false">IF(OR(ABS(Horizontal!E75)&gt;LimHX,ABS(Horizontal!F75)&gt;LimHY,Horizontal!E75&lt;0),NA(),Horizontal!F75)</f>
        <v>#N/A</v>
      </c>
      <c r="G75" s="23" t="e">
        <f aca="false">IF(OR(ABS(Horizontal!G75)&gt;LimHX,ABS(Horizontal!H75)&gt;LimHY,Horizontal!G75&lt;0),NA(),Horizontal!G75)</f>
        <v>#N/A</v>
      </c>
      <c r="H75" s="23" t="e">
        <f aca="false">IF(OR(ABS(Horizontal!G75)&gt;LimHX,ABS(Horizontal!H75)&gt;LimHY,Horizontal!G75&lt;0),NA(),Horizontal!H75)</f>
        <v>#N/A</v>
      </c>
      <c r="I75" s="23" t="n">
        <f aca="false">IF(OR(ABS(Horizontal!I75)&gt;LimHX,ABS(Horizontal!J75)&gt;LimHY,Horizontal!J75&lt;0),NA(),Horizontal!I75)</f>
        <v>-0</v>
      </c>
      <c r="J75" s="23" t="n">
        <f aca="false">IF(OR(ABS(Horizontal!I75)&gt;LimHX,ABS(Horizontal!J75)&gt;LimHY,Horizontal!J75&lt;0),NA(),Horizontal!J75)</f>
        <v>7334.300520085</v>
      </c>
      <c r="K75" s="23" t="n">
        <f aca="false">IF(OR(ABS(Horizontal!K75)&gt;LimHX,ABS(Horizontal!L75)&gt;LimHY,Horizontal!K75&gt;0),NA(),Horizontal!K75)</f>
        <v>-1377.81257237954</v>
      </c>
      <c r="L75" s="23" t="n">
        <f aca="false">IF(OR(ABS(Horizontal!K75)&gt;LimHX,ABS(Horizontal!L75)&gt;LimHY,Horizontal!K75&gt;0),NA(),Horizontal!L75)</f>
        <v>5916.22395981748</v>
      </c>
      <c r="M75" s="23" t="n">
        <f aca="false">IF(OR(ABS(Horizontal!M75)&gt;LimHX,ABS(Horizontal!N75)&gt;LimHY,Horizontal!M75&gt;0),NA(),Horizontal!M75)</f>
        <v>-2154.83279593495</v>
      </c>
      <c r="N75" s="23" t="n">
        <f aca="false">IF(OR(ABS(Horizontal!M75)&gt;LimHX,ABS(Horizontal!N75)&gt;LimHY,Horizontal!M75&gt;0),NA(),Horizontal!N75)</f>
        <v>5116.4967777852</v>
      </c>
      <c r="O75" s="23" t="n">
        <f aca="false">IF(OR(ABS(Horizontal!O75)&gt;LimHX,ABS(Horizontal!P75)&gt;LimHY,Horizontal!O75&gt;0),NA(),Horizontal!O75)</f>
        <v>-2412.82470196119</v>
      </c>
      <c r="P75" s="23" t="n">
        <f aca="false">IF(OR(ABS(Horizontal!O75)&gt;LimHX,ABS(Horizontal!P75)&gt;LimHY,Horizontal!O75&gt;0),NA(),Horizontal!P75)</f>
        <v>4850.96554225386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Horizontal!C76)&gt;LimHX,ABS(Horizontal!D76)&gt;LimHY,Horizontal!C76&lt;0),NA(),Horizontal!C76)</f>
        <v>#N/A</v>
      </c>
      <c r="D76" s="23" t="e">
        <f aca="false">IF(OR(ABS(Horizontal!C76)&gt;LimHX,ABS(Horizontal!D76)&gt;LimHY,Horizontal!C76&lt;0),NA(),Horizontal!D76)</f>
        <v>#N/A</v>
      </c>
      <c r="E76" s="23" t="e">
        <f aca="false">IF(OR(ABS(Horizontal!E76)&gt;LimHX,ABS(Horizontal!F76)&gt;LimHY,Horizontal!E76&lt;0),NA(),Horizontal!E76)</f>
        <v>#N/A</v>
      </c>
      <c r="F76" s="23" t="e">
        <f aca="false">IF(OR(ABS(Horizontal!E76)&gt;LimHX,ABS(Horizontal!F76)&gt;LimHY,Horizontal!E76&lt;0),NA(),Horizontal!F76)</f>
        <v>#N/A</v>
      </c>
      <c r="G76" s="23" t="e">
        <f aca="false">IF(OR(ABS(Horizontal!G76)&gt;LimHX,ABS(Horizontal!H76)&gt;LimHY,Horizontal!G76&lt;0),NA(),Horizontal!G76)</f>
        <v>#N/A</v>
      </c>
      <c r="H76" s="23" t="e">
        <f aca="false">IF(OR(ABS(Horizontal!G76)&gt;LimHX,ABS(Horizontal!H76)&gt;LimHY,Horizontal!G76&lt;0),NA(),Horizontal!H76)</f>
        <v>#N/A</v>
      </c>
      <c r="I76" s="23" t="e">
        <f aca="false">IF(OR(ABS(Horizontal!I76)&gt;LimHX,ABS(Horizontal!J76)&gt;LimHY,Horizontal!J76&lt;0),NA(),Horizontal!I76)</f>
        <v>#N/A</v>
      </c>
      <c r="J76" s="23" t="e">
        <f aca="false">IF(OR(ABS(Horizontal!I76)&gt;LimHX,ABS(Horizontal!J76)&gt;LimHY,Horizontal!J76&lt;0),NA(),Horizontal!J76)</f>
        <v>#N/A</v>
      </c>
      <c r="K76" s="23" t="n">
        <f aca="false">IF(OR(ABS(Horizontal!K76)&gt;LimHX,ABS(Horizontal!L76)&gt;LimHY,Horizontal!K76&gt;0),NA(),Horizontal!K76)</f>
        <v>-1526.55980226167</v>
      </c>
      <c r="L76" s="23" t="n">
        <f aca="false">IF(OR(ABS(Horizontal!K76)&gt;LimHX,ABS(Horizontal!L76)&gt;LimHY,Horizontal!K76&gt;0),NA(),Horizontal!L76)</f>
        <v>6652.76174235895</v>
      </c>
      <c r="M76" s="23" t="n">
        <f aca="false">IF(OR(ABS(Horizontal!M76)&gt;LimHX,ABS(Horizontal!N76)&gt;LimHY,Horizontal!M76&gt;0),NA(),Horizontal!M76)</f>
        <v>-2353.12625706603</v>
      </c>
      <c r="N76" s="23" t="n">
        <f aca="false">IF(OR(ABS(Horizontal!M76)&gt;LimHX,ABS(Horizontal!N76)&gt;LimHY,Horizontal!M76&gt;0),NA(),Horizontal!N76)</f>
        <v>5670.71790435642</v>
      </c>
      <c r="O76" s="23" t="n">
        <f aca="false">IF(OR(ABS(Horizontal!O76)&gt;LimHX,ABS(Horizontal!P76)&gt;LimHY,Horizontal!O76&gt;0),NA(),Horizontal!O76)</f>
        <v>-2622.33575760128</v>
      </c>
      <c r="P76" s="23" t="n">
        <f aca="false">IF(OR(ABS(Horizontal!O76)&gt;LimHX,ABS(Horizontal!P76)&gt;LimHY,Horizontal!O76&gt;0),NA(),Horizontal!P76)</f>
        <v>5350.87002086718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Horizontal!C77)&gt;LimHX,ABS(Horizontal!D77)&gt;LimHY,Horizontal!C77&lt;0),NA(),Horizontal!C77)</f>
        <v>#N/A</v>
      </c>
      <c r="D77" s="23" t="e">
        <f aca="false">IF(OR(ABS(Horizontal!C77)&gt;LimHX,ABS(Horizontal!D77)&gt;LimHY,Horizontal!C77&lt;0),NA(),Horizontal!D77)</f>
        <v>#N/A</v>
      </c>
      <c r="E77" s="23" t="e">
        <f aca="false">IF(OR(ABS(Horizontal!E77)&gt;LimHX,ABS(Horizontal!F77)&gt;LimHY,Horizontal!E77&lt;0),NA(),Horizontal!E77)</f>
        <v>#N/A</v>
      </c>
      <c r="F77" s="23" t="e">
        <f aca="false">IF(OR(ABS(Horizontal!E77)&gt;LimHX,ABS(Horizontal!F77)&gt;LimHY,Horizontal!E77&lt;0),NA(),Horizontal!F77)</f>
        <v>#N/A</v>
      </c>
      <c r="G77" s="23" t="e">
        <f aca="false">IF(OR(ABS(Horizontal!G77)&gt;LimHX,ABS(Horizontal!H77)&gt;LimHY,Horizontal!G77&lt;0),NA(),Horizontal!G77)</f>
        <v>#N/A</v>
      </c>
      <c r="H77" s="23" t="e">
        <f aca="false">IF(OR(ABS(Horizontal!G77)&gt;LimHX,ABS(Horizontal!H77)&gt;LimHY,Horizontal!G77&lt;0),NA(),Horizontal!H77)</f>
        <v>#N/A</v>
      </c>
      <c r="I77" s="23" t="e">
        <f aca="false">IF(OR(ABS(Horizontal!I77)&gt;LimHX,ABS(Horizontal!J77)&gt;LimHY,Horizontal!J77&lt;0),NA(),Horizontal!I77)</f>
        <v>#N/A</v>
      </c>
      <c r="J77" s="23" t="e">
        <f aca="false">IF(OR(ABS(Horizontal!I77)&gt;LimHX,ABS(Horizontal!J77)&gt;LimHY,Horizontal!J77&lt;0),NA(),Horizontal!J77)</f>
        <v>#N/A</v>
      </c>
      <c r="K77" s="23" t="e">
        <f aca="false">IF(OR(ABS(Horizontal!K77)&gt;LimHX,ABS(Horizontal!L77)&gt;LimHY,Horizontal!K77&gt;0),NA(),Horizontal!K77)</f>
        <v>#N/A</v>
      </c>
      <c r="L77" s="23" t="e">
        <f aca="false">IF(OR(ABS(Horizontal!K77)&gt;LimHX,ABS(Horizontal!L77)&gt;LimHY,Horizontal!K77&gt;0),NA(),Horizontal!L77)</f>
        <v>#N/A</v>
      </c>
      <c r="M77" s="23" t="n">
        <f aca="false">IF(OR(ABS(Horizontal!M77)&gt;LimHX,ABS(Horizontal!N77)&gt;LimHY,Horizontal!M77&gt;0),NA(),Horizontal!M77)</f>
        <v>-2595.25767891851</v>
      </c>
      <c r="N77" s="23" t="n">
        <f aca="false">IF(OR(ABS(Horizontal!M77)&gt;LimHX,ABS(Horizontal!N77)&gt;LimHY,Horizontal!M77&gt;0),NA(),Horizontal!N77)</f>
        <v>6334.28463778341</v>
      </c>
      <c r="O77" s="23" t="n">
        <f aca="false">IF(OR(ABS(Horizontal!O77)&gt;LimHX,ABS(Horizontal!P77)&gt;LimHY,Horizontal!O77&gt;0),NA(),Horizontal!O77)</f>
        <v>-2875.47956725241</v>
      </c>
      <c r="P77" s="23" t="n">
        <f aca="false">IF(OR(ABS(Horizontal!O77)&gt;LimHX,ABS(Horizontal!P77)&gt;LimHY,Horizontal!O77&gt;0),NA(),Horizontal!P77)</f>
        <v>5942.52020796814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Horizontal!C78)&gt;LimHX,ABS(Horizontal!D78)&gt;LimHY,Horizontal!C78&lt;0),NA(),Horizontal!C78)</f>
        <v>#N/A</v>
      </c>
      <c r="D78" s="23" t="e">
        <f aca="false">IF(OR(ABS(Horizontal!C78)&gt;LimHX,ABS(Horizontal!D78)&gt;LimHY,Horizontal!C78&lt;0),NA(),Horizontal!D78)</f>
        <v>#N/A</v>
      </c>
      <c r="E78" s="23" t="e">
        <f aca="false">IF(OR(ABS(Horizontal!E78)&gt;LimHX,ABS(Horizontal!F78)&gt;LimHY,Horizontal!E78&lt;0),NA(),Horizontal!E78)</f>
        <v>#N/A</v>
      </c>
      <c r="F78" s="23" t="e">
        <f aca="false">IF(OR(ABS(Horizontal!E78)&gt;LimHX,ABS(Horizontal!F78)&gt;LimHY,Horizontal!E78&lt;0),NA(),Horizontal!F78)</f>
        <v>#N/A</v>
      </c>
      <c r="G78" s="23" t="e">
        <f aca="false">IF(OR(ABS(Horizontal!G78)&gt;LimHX,ABS(Horizontal!H78)&gt;LimHY,Horizontal!G78&lt;0),NA(),Horizontal!G78)</f>
        <v>#N/A</v>
      </c>
      <c r="H78" s="23" t="e">
        <f aca="false">IF(OR(ABS(Horizontal!G78)&gt;LimHX,ABS(Horizontal!H78)&gt;LimHY,Horizontal!G78&lt;0),NA(),Horizontal!H78)</f>
        <v>#N/A</v>
      </c>
      <c r="I78" s="23" t="e">
        <f aca="false">IF(OR(ABS(Horizontal!I78)&gt;LimHX,ABS(Horizontal!J78)&gt;LimHY,Horizontal!J78&lt;0),NA(),Horizontal!I78)</f>
        <v>#N/A</v>
      </c>
      <c r="J78" s="23" t="e">
        <f aca="false">IF(OR(ABS(Horizontal!I78)&gt;LimHX,ABS(Horizontal!J78)&gt;LimHY,Horizontal!J78&lt;0),NA(),Horizontal!J78)</f>
        <v>#N/A</v>
      </c>
      <c r="K78" s="23" t="e">
        <f aca="false">IF(OR(ABS(Horizontal!K78)&gt;LimHX,ABS(Horizontal!L78)&gt;LimHY,Horizontal!K78&gt;0),NA(),Horizontal!K78)</f>
        <v>#N/A</v>
      </c>
      <c r="L78" s="23" t="e">
        <f aca="false">IF(OR(ABS(Horizontal!K78)&gt;LimHX,ABS(Horizontal!L78)&gt;LimHY,Horizontal!K78&gt;0),NA(),Horizontal!L78)</f>
        <v>#N/A</v>
      </c>
      <c r="M78" s="23" t="n">
        <f aca="false">IF(OR(ABS(Horizontal!M78)&gt;LimHX,ABS(Horizontal!N78)&gt;LimHY,Horizontal!M78&gt;0),NA(),Horizontal!M78)</f>
        <v>-2903.62637004283</v>
      </c>
      <c r="N78" s="23" t="n">
        <f aca="false">IF(OR(ABS(Horizontal!M78)&gt;LimHX,ABS(Horizontal!N78)&gt;LimHY,Horizontal!M78&gt;0),NA(),Horizontal!N78)</f>
        <v>7164.39308002087</v>
      </c>
      <c r="O78" s="23" t="n">
        <f aca="false">IF(OR(ABS(Horizontal!O78)&gt;LimHX,ABS(Horizontal!P78)&gt;LimHY,Horizontal!O78&gt;0),NA(),Horizontal!O78)</f>
        <v>-3193.67452379585</v>
      </c>
      <c r="P78" s="23" t="n">
        <f aca="false">IF(OR(ABS(Horizontal!O78)&gt;LimHX,ABS(Horizontal!P78)&gt;LimHY,Horizontal!O78&gt;0),NA(),Horizontal!P78)</f>
        <v>6672.25473945404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Horizontal!C79)&gt;LimHX,ABS(Horizontal!D79)&gt;LimHY,Horizontal!C79&lt;0),NA(),Horizontal!C79)</f>
        <v>#N/A</v>
      </c>
      <c r="D79" s="23" t="e">
        <f aca="false">IF(OR(ABS(Horizontal!C79)&gt;LimHX,ABS(Horizontal!D79)&gt;LimHY,Horizontal!C79&lt;0),NA(),Horizontal!D79)</f>
        <v>#N/A</v>
      </c>
      <c r="E79" s="23" t="e">
        <f aca="false">IF(OR(ABS(Horizontal!E79)&gt;LimHX,ABS(Horizontal!F79)&gt;LimHY,Horizontal!E79&lt;0),NA(),Horizontal!E79)</f>
        <v>#N/A</v>
      </c>
      <c r="F79" s="23" t="e">
        <f aca="false">IF(OR(ABS(Horizontal!E79)&gt;LimHX,ABS(Horizontal!F79)&gt;LimHY,Horizontal!E79&lt;0),NA(),Horizontal!F79)</f>
        <v>#N/A</v>
      </c>
      <c r="G79" s="23" t="e">
        <f aca="false">IF(OR(ABS(Horizontal!G79)&gt;LimHX,ABS(Horizontal!H79)&gt;LimHY,Horizontal!G79&lt;0),NA(),Horizontal!G79)</f>
        <v>#N/A</v>
      </c>
      <c r="H79" s="23" t="e">
        <f aca="false">IF(OR(ABS(Horizontal!G79)&gt;LimHX,ABS(Horizontal!H79)&gt;LimHY,Horizontal!G79&lt;0),NA(),Horizontal!H79)</f>
        <v>#N/A</v>
      </c>
      <c r="I79" s="23" t="e">
        <f aca="false">IF(OR(ABS(Horizontal!I79)&gt;LimHX,ABS(Horizontal!J79)&gt;LimHY,Horizontal!J79&lt;0),NA(),Horizontal!I79)</f>
        <v>#N/A</v>
      </c>
      <c r="J79" s="23" t="e">
        <f aca="false">IF(OR(ABS(Horizontal!I79)&gt;LimHX,ABS(Horizontal!J79)&gt;LimHY,Horizontal!J79&lt;0),NA(),Horizontal!J79)</f>
        <v>#N/A</v>
      </c>
      <c r="K79" s="23" t="e">
        <f aca="false">IF(OR(ABS(Horizontal!K79)&gt;LimHX,ABS(Horizontal!L79)&gt;LimHY,Horizontal!K79&gt;0),NA(),Horizontal!K79)</f>
        <v>#N/A</v>
      </c>
      <c r="L79" s="23" t="e">
        <f aca="false">IF(OR(ABS(Horizontal!K79)&gt;LimHX,ABS(Horizontal!L79)&gt;LimHY,Horizontal!K79&gt;0),NA(),Horizontal!L79)</f>
        <v>#N/A</v>
      </c>
      <c r="M79" s="23" t="e">
        <f aca="false">IF(OR(ABS(Horizontal!M79)&gt;LimHX,ABS(Horizontal!N79)&gt;LimHY,Horizontal!M79&gt;0),NA(),Horizontal!M79)</f>
        <v>#N/A</v>
      </c>
      <c r="N79" s="23" t="e">
        <f aca="false">IF(OR(ABS(Horizontal!M79)&gt;LimHX,ABS(Horizontal!N79)&gt;LimHY,Horizontal!M79&gt;0),NA(),Horizontal!N79)</f>
        <v>#N/A</v>
      </c>
      <c r="O79" s="23" t="e">
        <f aca="false">IF(OR(ABS(Horizontal!O79)&gt;LimHX,ABS(Horizontal!P79)&gt;LimHY,Horizontal!O79&gt;0),NA(),Horizontal!O79)</f>
        <v>#N/A</v>
      </c>
      <c r="P79" s="23" t="e">
        <f aca="false">IF(OR(ABS(Horizontal!O79)&gt;LimHX,ABS(Horizontal!P79)&gt;LimHY,Horizontal!O79&gt;0),NA(),Horizont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Horizontal!C80)&gt;LimHX,ABS(Horizontal!D80)&gt;LimHY,Horizontal!C80&lt;0),NA(),Horizontal!C80)</f>
        <v>#N/A</v>
      </c>
      <c r="D80" s="23" t="e">
        <f aca="false">IF(OR(ABS(Horizontal!C80)&gt;LimHX,ABS(Horizontal!D80)&gt;LimHY,Horizontal!C80&lt;0),NA(),Horizontal!D80)</f>
        <v>#N/A</v>
      </c>
      <c r="E80" s="23" t="e">
        <f aca="false">IF(OR(ABS(Horizontal!E80)&gt;LimHX,ABS(Horizontal!F80)&gt;LimHY,Horizontal!E80&lt;0),NA(),Horizontal!E80)</f>
        <v>#N/A</v>
      </c>
      <c r="F80" s="23" t="e">
        <f aca="false">IF(OR(ABS(Horizontal!E80)&gt;LimHX,ABS(Horizontal!F80)&gt;LimHY,Horizontal!E80&lt;0),NA(),Horizontal!F80)</f>
        <v>#N/A</v>
      </c>
      <c r="G80" s="23" t="e">
        <f aca="false">IF(OR(ABS(Horizontal!G80)&gt;LimHX,ABS(Horizontal!H80)&gt;LimHY,Horizontal!G80&lt;0),NA(),Horizontal!G80)</f>
        <v>#N/A</v>
      </c>
      <c r="H80" s="23" t="e">
        <f aca="false">IF(OR(ABS(Horizontal!G80)&gt;LimHX,ABS(Horizontal!H80)&gt;LimHY,Horizontal!G80&lt;0),NA(),Horizontal!H80)</f>
        <v>#N/A</v>
      </c>
      <c r="I80" s="23" t="e">
        <f aca="false">IF(OR(ABS(Horizontal!I80)&gt;LimHX,ABS(Horizontal!J80)&gt;LimHY,Horizontal!J80&lt;0),NA(),Horizontal!I80)</f>
        <v>#N/A</v>
      </c>
      <c r="J80" s="23" t="e">
        <f aca="false">IF(OR(ABS(Horizontal!I80)&gt;LimHX,ABS(Horizontal!J80)&gt;LimHY,Horizontal!J80&lt;0),NA(),Horizontal!J80)</f>
        <v>#N/A</v>
      </c>
      <c r="K80" s="23" t="e">
        <f aca="false">IF(OR(ABS(Horizontal!K80)&gt;LimHX,ABS(Horizontal!L80)&gt;LimHY,Horizontal!K80&gt;0),NA(),Horizontal!K80)</f>
        <v>#N/A</v>
      </c>
      <c r="L80" s="23" t="e">
        <f aca="false">IF(OR(ABS(Horizontal!K80)&gt;LimHX,ABS(Horizontal!L80)&gt;LimHY,Horizontal!K80&gt;0),NA(),Horizontal!L80)</f>
        <v>#N/A</v>
      </c>
      <c r="M80" s="23" t="e">
        <f aca="false">IF(OR(ABS(Horizontal!M80)&gt;LimHX,ABS(Horizontal!N80)&gt;LimHY,Horizontal!M80&gt;0),NA(),Horizontal!M80)</f>
        <v>#N/A</v>
      </c>
      <c r="N80" s="23" t="e">
        <f aca="false">IF(OR(ABS(Horizontal!M80)&gt;LimHX,ABS(Horizontal!N80)&gt;LimHY,Horizontal!M80&gt;0),NA(),Horizontal!N80)</f>
        <v>#N/A</v>
      </c>
      <c r="O80" s="23" t="e">
        <f aca="false">IF(OR(ABS(Horizontal!O80)&gt;LimHX,ABS(Horizontal!P80)&gt;LimHY,Horizontal!O80&gt;0),NA(),Horizontal!O80)</f>
        <v>#N/A</v>
      </c>
      <c r="P80" s="23" t="e">
        <f aca="false">IF(OR(ABS(Horizontal!O80)&gt;LimHX,ABS(Horizontal!P80)&gt;LimHY,Horizontal!O80&gt;0),NA(),Horizont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Horizontal!C81)&gt;LimHX,ABS(Horizontal!D81)&gt;LimHY,Horizontal!C81&lt;0),NA(),Horizontal!C81)</f>
        <v>#N/A</v>
      </c>
      <c r="D81" s="23" t="e">
        <f aca="false">IF(OR(ABS(Horizontal!C81)&gt;LimHX,ABS(Horizontal!D81)&gt;LimHY,Horizontal!C81&lt;0),NA(),Horizontal!D81)</f>
        <v>#N/A</v>
      </c>
      <c r="E81" s="23" t="e">
        <f aca="false">IF(OR(ABS(Horizontal!E81)&gt;LimHX,ABS(Horizontal!F81)&gt;LimHY,Horizontal!E81&lt;0),NA(),Horizontal!E81)</f>
        <v>#N/A</v>
      </c>
      <c r="F81" s="23" t="e">
        <f aca="false">IF(OR(ABS(Horizontal!E81)&gt;LimHX,ABS(Horizontal!F81)&gt;LimHY,Horizontal!E81&lt;0),NA(),Horizontal!F81)</f>
        <v>#N/A</v>
      </c>
      <c r="G81" s="23" t="e">
        <f aca="false">IF(OR(ABS(Horizontal!G81)&gt;LimHX,ABS(Horizontal!H81)&gt;LimHY,Horizontal!G81&lt;0),NA(),Horizontal!G81)</f>
        <v>#N/A</v>
      </c>
      <c r="H81" s="23" t="e">
        <f aca="false">IF(OR(ABS(Horizontal!G81)&gt;LimHX,ABS(Horizontal!H81)&gt;LimHY,Horizontal!G81&lt;0),NA(),Horizontal!H81)</f>
        <v>#N/A</v>
      </c>
      <c r="I81" s="23" t="e">
        <f aca="false">IF(OR(ABS(Horizontal!I81)&gt;LimHX,ABS(Horizontal!J81)&gt;LimHY,Horizontal!J81&lt;0),NA(),Horizontal!I81)</f>
        <v>#N/A</v>
      </c>
      <c r="J81" s="23" t="e">
        <f aca="false">IF(OR(ABS(Horizontal!I81)&gt;LimHX,ABS(Horizontal!J81)&gt;LimHY,Horizontal!J81&lt;0),NA(),Horizontal!J81)</f>
        <v>#N/A</v>
      </c>
      <c r="K81" s="23" t="e">
        <f aca="false">IF(OR(ABS(Horizontal!K81)&gt;LimHX,ABS(Horizontal!L81)&gt;LimHY,Horizontal!K81&gt;0),NA(),Horizontal!K81)</f>
        <v>#N/A</v>
      </c>
      <c r="L81" s="23" t="e">
        <f aca="false">IF(OR(ABS(Horizontal!K81)&gt;LimHX,ABS(Horizontal!L81)&gt;LimHY,Horizontal!K81&gt;0),NA(),Horizontal!L81)</f>
        <v>#N/A</v>
      </c>
      <c r="M81" s="23" t="e">
        <f aca="false">IF(OR(ABS(Horizontal!M81)&gt;LimHX,ABS(Horizontal!N81)&gt;LimHY,Horizontal!M81&gt;0),NA(),Horizontal!M81)</f>
        <v>#N/A</v>
      </c>
      <c r="N81" s="23" t="e">
        <f aca="false">IF(OR(ABS(Horizontal!M81)&gt;LimHX,ABS(Horizontal!N81)&gt;LimHY,Horizontal!M81&gt;0),NA(),Horizontal!N81)</f>
        <v>#N/A</v>
      </c>
      <c r="O81" s="23" t="e">
        <f aca="false">IF(OR(ABS(Horizontal!O81)&gt;LimHX,ABS(Horizontal!P81)&gt;LimHY,Horizontal!O81&gt;0),NA(),Horizontal!O81)</f>
        <v>#N/A</v>
      </c>
      <c r="P81" s="23" t="e">
        <f aca="false">IF(OR(ABS(Horizontal!O81)&gt;LimHX,ABS(Horizontal!P81)&gt;LimHY,Horizontal!O81&gt;0),NA(),Horizont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Horizontal!C82)&gt;LimHX,ABS(Horizontal!D82)&gt;LimHY,Horizontal!C82&lt;0),NA(),Horizontal!C82)</f>
        <v>#N/A</v>
      </c>
      <c r="D82" s="23" t="e">
        <f aca="false">IF(OR(ABS(Horizontal!C82)&gt;LimHX,ABS(Horizontal!D82)&gt;LimHY,Horizontal!C82&lt;0),NA(),Horizontal!D82)</f>
        <v>#N/A</v>
      </c>
      <c r="E82" s="23" t="e">
        <f aca="false">IF(OR(ABS(Horizontal!E82)&gt;LimHX,ABS(Horizontal!F82)&gt;LimHY,Horizontal!E82&lt;0),NA(),Horizontal!E82)</f>
        <v>#N/A</v>
      </c>
      <c r="F82" s="23" t="e">
        <f aca="false">IF(OR(ABS(Horizontal!E82)&gt;LimHX,ABS(Horizontal!F82)&gt;LimHY,Horizontal!E82&lt;0),NA(),Horizontal!F82)</f>
        <v>#N/A</v>
      </c>
      <c r="G82" s="23" t="e">
        <f aca="false">IF(OR(ABS(Horizontal!G82)&gt;LimHX,ABS(Horizontal!H82)&gt;LimHY,Horizontal!G82&lt;0),NA(),Horizontal!G82)</f>
        <v>#N/A</v>
      </c>
      <c r="H82" s="23" t="e">
        <f aca="false">IF(OR(ABS(Horizontal!G82)&gt;LimHX,ABS(Horizontal!H82)&gt;LimHY,Horizontal!G82&lt;0),NA(),Horizontal!H82)</f>
        <v>#N/A</v>
      </c>
      <c r="I82" s="23" t="e">
        <f aca="false">IF(OR(ABS(Horizontal!I82)&gt;LimHX,ABS(Horizontal!J82)&gt;LimHY,Horizontal!J82&lt;0),NA(),Horizontal!I82)</f>
        <v>#N/A</v>
      </c>
      <c r="J82" s="23" t="e">
        <f aca="false">IF(OR(ABS(Horizontal!I82)&gt;LimHX,ABS(Horizontal!J82)&gt;LimHY,Horizontal!J82&lt;0),NA(),Horizontal!J82)</f>
        <v>#N/A</v>
      </c>
      <c r="K82" s="23" t="e">
        <f aca="false">IF(OR(ABS(Horizontal!K82)&gt;LimHX,ABS(Horizontal!L82)&gt;LimHY,Horizontal!K82&gt;0),NA(),Horizontal!K82)</f>
        <v>#N/A</v>
      </c>
      <c r="L82" s="23" t="e">
        <f aca="false">IF(OR(ABS(Horizontal!K82)&gt;LimHX,ABS(Horizontal!L82)&gt;LimHY,Horizontal!K82&gt;0),NA(),Horizontal!L82)</f>
        <v>#N/A</v>
      </c>
      <c r="M82" s="23" t="e">
        <f aca="false">IF(OR(ABS(Horizontal!M82)&gt;LimHX,ABS(Horizontal!N82)&gt;LimHY,Horizontal!M82&gt;0),NA(),Horizontal!M82)</f>
        <v>#N/A</v>
      </c>
      <c r="N82" s="23" t="e">
        <f aca="false">IF(OR(ABS(Horizontal!M82)&gt;LimHX,ABS(Horizontal!N82)&gt;LimHY,Horizontal!M82&gt;0),NA(),Horizontal!N82)</f>
        <v>#N/A</v>
      </c>
      <c r="O82" s="23" t="e">
        <f aca="false">IF(OR(ABS(Horizontal!O82)&gt;LimHX,ABS(Horizontal!P82)&gt;LimHY,Horizontal!O82&gt;0),NA(),Horizontal!O82)</f>
        <v>#N/A</v>
      </c>
      <c r="P82" s="23" t="e">
        <f aca="false">IF(OR(ABS(Horizontal!O82)&gt;LimHX,ABS(Horizontal!P82)&gt;LimHY,Horizontal!O82&gt;0),NA(),Horizont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Horizontal!C83)&gt;LimHX,ABS(Horizontal!D83)&gt;LimHY,Horizontal!C83&lt;0),NA(),Horizontal!C83)</f>
        <v>#N/A</v>
      </c>
      <c r="D83" s="23" t="e">
        <f aca="false">IF(OR(ABS(Horizontal!C83)&gt;LimHX,ABS(Horizontal!D83)&gt;LimHY,Horizontal!C83&lt;0),NA(),Horizontal!D83)</f>
        <v>#N/A</v>
      </c>
      <c r="E83" s="23" t="e">
        <f aca="false">IF(OR(ABS(Horizontal!E83)&gt;LimHX,ABS(Horizontal!F83)&gt;LimHY,Horizontal!E83&lt;0),NA(),Horizontal!E83)</f>
        <v>#N/A</v>
      </c>
      <c r="F83" s="23" t="e">
        <f aca="false">IF(OR(ABS(Horizontal!E83)&gt;LimHX,ABS(Horizontal!F83)&gt;LimHY,Horizontal!E83&lt;0),NA(),Horizontal!F83)</f>
        <v>#N/A</v>
      </c>
      <c r="G83" s="23" t="e">
        <f aca="false">IF(OR(ABS(Horizontal!G83)&gt;LimHX,ABS(Horizontal!H83)&gt;LimHY,Horizontal!G83&lt;0),NA(),Horizontal!G83)</f>
        <v>#N/A</v>
      </c>
      <c r="H83" s="23" t="e">
        <f aca="false">IF(OR(ABS(Horizontal!G83)&gt;LimHX,ABS(Horizontal!H83)&gt;LimHY,Horizontal!G83&lt;0),NA(),Horizontal!H83)</f>
        <v>#N/A</v>
      </c>
      <c r="I83" s="23" t="e">
        <f aca="false">IF(OR(ABS(Horizontal!I83)&gt;LimHX,ABS(Horizontal!J83)&gt;LimHY,Horizontal!J83&lt;0),NA(),Horizontal!I83)</f>
        <v>#N/A</v>
      </c>
      <c r="J83" s="23" t="e">
        <f aca="false">IF(OR(ABS(Horizontal!I83)&gt;LimHX,ABS(Horizontal!J83)&gt;LimHY,Horizontal!J83&lt;0),NA(),Horizontal!J83)</f>
        <v>#N/A</v>
      </c>
      <c r="K83" s="23" t="e">
        <f aca="false">IF(OR(ABS(Horizontal!K83)&gt;LimHX,ABS(Horizontal!L83)&gt;LimHY,Horizontal!K83&gt;0),NA(),Horizontal!K83)</f>
        <v>#N/A</v>
      </c>
      <c r="L83" s="23" t="e">
        <f aca="false">IF(OR(ABS(Horizontal!K83)&gt;LimHX,ABS(Horizontal!L83)&gt;LimHY,Horizontal!K83&gt;0),NA(),Horizontal!L83)</f>
        <v>#N/A</v>
      </c>
      <c r="M83" s="23" t="e">
        <f aca="false">IF(OR(ABS(Horizontal!M83)&gt;LimHX,ABS(Horizontal!N83)&gt;LimHY,Horizontal!M83&gt;0),NA(),Horizontal!M83)</f>
        <v>#N/A</v>
      </c>
      <c r="N83" s="23" t="e">
        <f aca="false">IF(OR(ABS(Horizontal!M83)&gt;LimHX,ABS(Horizontal!N83)&gt;LimHY,Horizontal!M83&gt;0),NA(),Horizontal!N83)</f>
        <v>#N/A</v>
      </c>
      <c r="O83" s="23" t="e">
        <f aca="false">IF(OR(ABS(Horizontal!O83)&gt;LimHX,ABS(Horizontal!P83)&gt;LimHY,Horizontal!O83&gt;0),NA(),Horizontal!O83)</f>
        <v>#N/A</v>
      </c>
      <c r="P83" s="23" t="e">
        <f aca="false">IF(OR(ABS(Horizontal!O83)&gt;LimHX,ABS(Horizontal!P83)&gt;LimHY,Horizontal!O83&gt;0),NA(),Horizont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Horizontal!C84)&gt;LimHX,ABS(Horizontal!D84)&gt;LimHY,Horizontal!C84&lt;0),NA(),Horizontal!C84)</f>
        <v>#N/A</v>
      </c>
      <c r="D84" s="23" t="e">
        <f aca="false">IF(OR(ABS(Horizontal!C84)&gt;LimHX,ABS(Horizontal!D84)&gt;LimHY,Horizontal!C84&lt;0),NA(),Horizontal!D84)</f>
        <v>#N/A</v>
      </c>
      <c r="E84" s="23" t="e">
        <f aca="false">IF(OR(ABS(Horizontal!E84)&gt;LimHX,ABS(Horizontal!F84)&gt;LimHY,Horizontal!E84&lt;0),NA(),Horizontal!E84)</f>
        <v>#N/A</v>
      </c>
      <c r="F84" s="23" t="e">
        <f aca="false">IF(OR(ABS(Horizontal!E84)&gt;LimHX,ABS(Horizontal!F84)&gt;LimHY,Horizontal!E84&lt;0),NA(),Horizontal!F84)</f>
        <v>#N/A</v>
      </c>
      <c r="G84" s="23" t="e">
        <f aca="false">IF(OR(ABS(Horizontal!G84)&gt;LimHX,ABS(Horizontal!H84)&gt;LimHY,Horizontal!G84&lt;0),NA(),Horizontal!G84)</f>
        <v>#N/A</v>
      </c>
      <c r="H84" s="23" t="e">
        <f aca="false">IF(OR(ABS(Horizontal!G84)&gt;LimHX,ABS(Horizontal!H84)&gt;LimHY,Horizontal!G84&lt;0),NA(),Horizontal!H84)</f>
        <v>#N/A</v>
      </c>
      <c r="I84" s="23" t="e">
        <f aca="false">IF(OR(ABS(Horizontal!I84)&gt;LimHX,ABS(Horizontal!J84)&gt;LimHY,Horizontal!J84&lt;0),NA(),Horizontal!I84)</f>
        <v>#N/A</v>
      </c>
      <c r="J84" s="23" t="e">
        <f aca="false">IF(OR(ABS(Horizontal!I84)&gt;LimHX,ABS(Horizontal!J84)&gt;LimHY,Horizontal!J84&lt;0),NA(),Horizontal!J84)</f>
        <v>#N/A</v>
      </c>
      <c r="K84" s="23" t="e">
        <f aca="false">IF(OR(ABS(Horizontal!K84)&gt;LimHX,ABS(Horizontal!L84)&gt;LimHY,Horizontal!K84&gt;0),NA(),Horizontal!K84)</f>
        <v>#N/A</v>
      </c>
      <c r="L84" s="23" t="e">
        <f aca="false">IF(OR(ABS(Horizontal!K84)&gt;LimHX,ABS(Horizontal!L84)&gt;LimHY,Horizontal!K84&gt;0),NA(),Horizontal!L84)</f>
        <v>#N/A</v>
      </c>
      <c r="M84" s="23" t="e">
        <f aca="false">IF(OR(ABS(Horizontal!M84)&gt;LimHX,ABS(Horizontal!N84)&gt;LimHY,Horizontal!M84&gt;0),NA(),Horizontal!M84)</f>
        <v>#N/A</v>
      </c>
      <c r="N84" s="23" t="e">
        <f aca="false">IF(OR(ABS(Horizontal!M84)&gt;LimHX,ABS(Horizontal!N84)&gt;LimHY,Horizontal!M84&gt;0),NA(),Horizontal!N84)</f>
        <v>#N/A</v>
      </c>
      <c r="O84" s="23" t="e">
        <f aca="false">IF(OR(ABS(Horizontal!O84)&gt;LimHX,ABS(Horizontal!P84)&gt;LimHY,Horizontal!O84&gt;0),NA(),Horizontal!O84)</f>
        <v>#N/A</v>
      </c>
      <c r="P84" s="23" t="e">
        <f aca="false">IF(OR(ABS(Horizontal!O84)&gt;LimHX,ABS(Horizontal!P84)&gt;LimHY,Horizontal!O84&gt;0),NA(),Horizont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Horizontal!C85)&gt;LimHX,ABS(Horizontal!D85)&gt;LimHY,Horizontal!C85&lt;0),NA(),Horizontal!C85)</f>
        <v>#N/A</v>
      </c>
      <c r="D85" s="23" t="e">
        <f aca="false">IF(OR(ABS(Horizontal!C85)&gt;LimHX,ABS(Horizontal!D85)&gt;LimHY,Horizontal!C85&lt;0),NA(),Horizontal!D85)</f>
        <v>#N/A</v>
      </c>
      <c r="E85" s="23" t="e">
        <f aca="false">IF(OR(ABS(Horizontal!E85)&gt;LimHX,ABS(Horizontal!F85)&gt;LimHY,Horizontal!E85&lt;0),NA(),Horizontal!E85)</f>
        <v>#N/A</v>
      </c>
      <c r="F85" s="23" t="e">
        <f aca="false">IF(OR(ABS(Horizontal!E85)&gt;LimHX,ABS(Horizontal!F85)&gt;LimHY,Horizontal!E85&lt;0),NA(),Horizontal!F85)</f>
        <v>#N/A</v>
      </c>
      <c r="G85" s="23" t="e">
        <f aca="false">IF(OR(ABS(Horizontal!G85)&gt;LimHX,ABS(Horizontal!H85)&gt;LimHY,Horizontal!G85&lt;0),NA(),Horizontal!G85)</f>
        <v>#N/A</v>
      </c>
      <c r="H85" s="23" t="e">
        <f aca="false">IF(OR(ABS(Horizontal!G85)&gt;LimHX,ABS(Horizontal!H85)&gt;LimHY,Horizontal!G85&lt;0),NA(),Horizontal!H85)</f>
        <v>#N/A</v>
      </c>
      <c r="I85" s="23" t="e">
        <f aca="false">IF(OR(ABS(Horizontal!I85)&gt;LimHX,ABS(Horizontal!J85)&gt;LimHY,Horizontal!J85&lt;0),NA(),Horizontal!I85)</f>
        <v>#N/A</v>
      </c>
      <c r="J85" s="23" t="e">
        <f aca="false">IF(OR(ABS(Horizontal!I85)&gt;LimHX,ABS(Horizontal!J85)&gt;LimHY,Horizontal!J85&lt;0),NA(),Horizontal!J85)</f>
        <v>#N/A</v>
      </c>
      <c r="K85" s="23" t="e">
        <f aca="false">IF(OR(ABS(Horizontal!K85)&gt;LimHX,ABS(Horizontal!L85)&gt;LimHY,Horizontal!K85&gt;0),NA(),Horizontal!K85)</f>
        <v>#N/A</v>
      </c>
      <c r="L85" s="23" t="e">
        <f aca="false">IF(OR(ABS(Horizontal!K85)&gt;LimHX,ABS(Horizontal!L85)&gt;LimHY,Horizontal!K85&gt;0),NA(),Horizontal!L85)</f>
        <v>#N/A</v>
      </c>
      <c r="M85" s="23" t="e">
        <f aca="false">IF(OR(ABS(Horizontal!M85)&gt;LimHX,ABS(Horizontal!N85)&gt;LimHY,Horizontal!M85&gt;0),NA(),Horizontal!M85)</f>
        <v>#N/A</v>
      </c>
      <c r="N85" s="23" t="e">
        <f aca="false">IF(OR(ABS(Horizontal!M85)&gt;LimHX,ABS(Horizontal!N85)&gt;LimHY,Horizontal!M85&gt;0),NA(),Horizontal!N85)</f>
        <v>#N/A</v>
      </c>
      <c r="O85" s="23" t="e">
        <f aca="false">IF(OR(ABS(Horizontal!O85)&gt;LimHX,ABS(Horizontal!P85)&gt;LimHY,Horizontal!O85&gt;0),NA(),Horizontal!O85)</f>
        <v>#N/A</v>
      </c>
      <c r="P85" s="23" t="e">
        <f aca="false">IF(OR(ABS(Horizontal!O85)&gt;LimHX,ABS(Horizontal!P85)&gt;LimHY,Horizontal!O85&gt;0),NA(),Horizont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Horizontal!C86)&gt;LimHX,ABS(Horizontal!D86)&gt;LimHY,Horizontal!C86&lt;0),NA(),Horizontal!C86)</f>
        <v>#N/A</v>
      </c>
      <c r="D86" s="23" t="e">
        <f aca="false">IF(OR(ABS(Horizontal!C86)&gt;LimHX,ABS(Horizontal!D86)&gt;LimHY,Horizontal!C86&lt;0),NA(),Horizontal!D86)</f>
        <v>#N/A</v>
      </c>
      <c r="E86" s="23" t="e">
        <f aca="false">IF(OR(ABS(Horizontal!E86)&gt;LimHX,ABS(Horizontal!F86)&gt;LimHY,Horizontal!E86&lt;0),NA(),Horizontal!E86)</f>
        <v>#N/A</v>
      </c>
      <c r="F86" s="23" t="e">
        <f aca="false">IF(OR(ABS(Horizontal!E86)&gt;LimHX,ABS(Horizontal!F86)&gt;LimHY,Horizontal!E86&lt;0),NA(),Horizontal!F86)</f>
        <v>#N/A</v>
      </c>
      <c r="G86" s="23" t="e">
        <f aca="false">IF(OR(ABS(Horizontal!G86)&gt;LimHX,ABS(Horizontal!H86)&gt;LimHY,Horizontal!G86&lt;0),NA(),Horizontal!G86)</f>
        <v>#N/A</v>
      </c>
      <c r="H86" s="23" t="e">
        <f aca="false">IF(OR(ABS(Horizontal!G86)&gt;LimHX,ABS(Horizontal!H86)&gt;LimHY,Horizontal!G86&lt;0),NA(),Horizontal!H86)</f>
        <v>#N/A</v>
      </c>
      <c r="I86" s="23" t="e">
        <f aca="false">IF(OR(ABS(Horizontal!I86)&gt;LimHX,ABS(Horizontal!J86)&gt;LimHY,Horizontal!J86&lt;0),NA(),Horizontal!I86)</f>
        <v>#N/A</v>
      </c>
      <c r="J86" s="23" t="e">
        <f aca="false">IF(OR(ABS(Horizontal!I86)&gt;LimHX,ABS(Horizontal!J86)&gt;LimHY,Horizontal!J86&lt;0),NA(),Horizontal!J86)</f>
        <v>#N/A</v>
      </c>
      <c r="K86" s="23" t="e">
        <f aca="false">IF(OR(ABS(Horizontal!K86)&gt;LimHX,ABS(Horizontal!L86)&gt;LimHY,Horizontal!K86&gt;0),NA(),Horizontal!K86)</f>
        <v>#N/A</v>
      </c>
      <c r="L86" s="23" t="e">
        <f aca="false">IF(OR(ABS(Horizontal!K86)&gt;LimHX,ABS(Horizontal!L86)&gt;LimHY,Horizontal!K86&gt;0),NA(),Horizontal!L86)</f>
        <v>#N/A</v>
      </c>
      <c r="M86" s="23" t="e">
        <f aca="false">IF(OR(ABS(Horizontal!M86)&gt;LimHX,ABS(Horizontal!N86)&gt;LimHY,Horizontal!M86&gt;0),NA(),Horizontal!M86)</f>
        <v>#N/A</v>
      </c>
      <c r="N86" s="23" t="e">
        <f aca="false">IF(OR(ABS(Horizontal!M86)&gt;LimHX,ABS(Horizontal!N86)&gt;LimHY,Horizontal!M86&gt;0),NA(),Horizontal!N86)</f>
        <v>#N/A</v>
      </c>
      <c r="O86" s="23" t="e">
        <f aca="false">IF(OR(ABS(Horizontal!O86)&gt;LimHX,ABS(Horizontal!P86)&gt;LimHY,Horizontal!O86&gt;0),NA(),Horizontal!O86)</f>
        <v>#N/A</v>
      </c>
      <c r="P86" s="23" t="e">
        <f aca="false">IF(OR(ABS(Horizontal!O86)&gt;LimHX,ABS(Horizontal!P86)&gt;LimHY,Horizontal!O86&gt;0),NA(),Horizont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Horizontal!C87)&gt;LimHX,ABS(Horizontal!D87)&gt;LimHY,Horizontal!C87&lt;0),NA(),Horizontal!C87)</f>
        <v>#N/A</v>
      </c>
      <c r="D87" s="23" t="e">
        <f aca="false">IF(OR(ABS(Horizontal!C87)&gt;LimHX,ABS(Horizontal!D87)&gt;LimHY,Horizontal!C87&lt;0),NA(),Horizontal!D87)</f>
        <v>#N/A</v>
      </c>
      <c r="E87" s="23" t="e">
        <f aca="false">IF(OR(ABS(Horizontal!E87)&gt;LimHX,ABS(Horizontal!F87)&gt;LimHY,Horizontal!E87&lt;0),NA(),Horizontal!E87)</f>
        <v>#N/A</v>
      </c>
      <c r="F87" s="23" t="e">
        <f aca="false">IF(OR(ABS(Horizontal!E87)&gt;LimHX,ABS(Horizontal!F87)&gt;LimHY,Horizontal!E87&lt;0),NA(),Horizontal!F87)</f>
        <v>#N/A</v>
      </c>
      <c r="G87" s="23" t="e">
        <f aca="false">IF(OR(ABS(Horizontal!G87)&gt;LimHX,ABS(Horizontal!H87)&gt;LimHY,Horizontal!G87&lt;0),NA(),Horizontal!G87)</f>
        <v>#N/A</v>
      </c>
      <c r="H87" s="23" t="e">
        <f aca="false">IF(OR(ABS(Horizontal!G87)&gt;LimHX,ABS(Horizontal!H87)&gt;LimHY,Horizontal!G87&lt;0),NA(),Horizontal!H87)</f>
        <v>#N/A</v>
      </c>
      <c r="I87" s="23" t="e">
        <f aca="false">IF(OR(ABS(Horizontal!I87)&gt;LimHX,ABS(Horizontal!J87)&gt;LimHY,Horizontal!J87&lt;0),NA(),Horizontal!I87)</f>
        <v>#N/A</v>
      </c>
      <c r="J87" s="23" t="e">
        <f aca="false">IF(OR(ABS(Horizontal!I87)&gt;LimHX,ABS(Horizontal!J87)&gt;LimHY,Horizontal!J87&lt;0),NA(),Horizontal!J87)</f>
        <v>#N/A</v>
      </c>
      <c r="K87" s="23" t="e">
        <f aca="false">IF(OR(ABS(Horizontal!K87)&gt;LimHX,ABS(Horizontal!L87)&gt;LimHY,Horizontal!K87&gt;0),NA(),Horizontal!K87)</f>
        <v>#N/A</v>
      </c>
      <c r="L87" s="23" t="e">
        <f aca="false">IF(OR(ABS(Horizontal!K87)&gt;LimHX,ABS(Horizontal!L87)&gt;LimHY,Horizontal!K87&gt;0),NA(),Horizontal!L87)</f>
        <v>#N/A</v>
      </c>
      <c r="M87" s="23" t="e">
        <f aca="false">IF(OR(ABS(Horizontal!M87)&gt;LimHX,ABS(Horizontal!N87)&gt;LimHY,Horizontal!M87&gt;0),NA(),Horizontal!M87)</f>
        <v>#N/A</v>
      </c>
      <c r="N87" s="23" t="e">
        <f aca="false">IF(OR(ABS(Horizontal!M87)&gt;LimHX,ABS(Horizontal!N87)&gt;LimHY,Horizontal!M87&gt;0),NA(),Horizontal!N87)</f>
        <v>#N/A</v>
      </c>
      <c r="O87" s="23" t="e">
        <f aca="false">IF(OR(ABS(Horizontal!O87)&gt;LimHX,ABS(Horizontal!P87)&gt;LimHY,Horizontal!O87&gt;0),NA(),Horizontal!O87)</f>
        <v>#N/A</v>
      </c>
      <c r="P87" s="23" t="e">
        <f aca="false">IF(OR(ABS(Horizontal!O87)&gt;LimHX,ABS(Horizontal!P87)&gt;LimHY,Horizontal!O87&gt;0),NA(),Horizont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Horizontal!C88)&gt;LimHX,ABS(Horizontal!D88)&gt;LimHY,Horizontal!C88&lt;0),NA(),Horizontal!C88)</f>
        <v>#N/A</v>
      </c>
      <c r="D88" s="23" t="e">
        <f aca="false">IF(OR(ABS(Horizontal!C88)&gt;LimHX,ABS(Horizontal!D88)&gt;LimHY,Horizontal!C88&lt;0),NA(),Horizontal!D88)</f>
        <v>#N/A</v>
      </c>
      <c r="E88" s="23" t="e">
        <f aca="false">IF(OR(ABS(Horizontal!E88)&gt;LimHX,ABS(Horizontal!F88)&gt;LimHY,Horizontal!E88&lt;0),NA(),Horizontal!E88)</f>
        <v>#N/A</v>
      </c>
      <c r="F88" s="23" t="e">
        <f aca="false">IF(OR(ABS(Horizontal!E88)&gt;LimHX,ABS(Horizontal!F88)&gt;LimHY,Horizontal!E88&lt;0),NA(),Horizontal!F88)</f>
        <v>#N/A</v>
      </c>
      <c r="G88" s="23" t="e">
        <f aca="false">IF(OR(ABS(Horizontal!G88)&gt;LimHX,ABS(Horizontal!H88)&gt;LimHY,Horizontal!G88&lt;0),NA(),Horizontal!G88)</f>
        <v>#N/A</v>
      </c>
      <c r="H88" s="23" t="e">
        <f aca="false">IF(OR(ABS(Horizontal!G88)&gt;LimHX,ABS(Horizontal!H88)&gt;LimHY,Horizontal!G88&lt;0),NA(),Horizontal!H88)</f>
        <v>#N/A</v>
      </c>
      <c r="I88" s="23" t="e">
        <f aca="false">IF(OR(ABS(Horizontal!I88)&gt;LimHX,ABS(Horizontal!J88)&gt;LimHY,Horizontal!J88&lt;0),NA(),Horizontal!I88)</f>
        <v>#N/A</v>
      </c>
      <c r="J88" s="23" t="e">
        <f aca="false">IF(OR(ABS(Horizontal!I88)&gt;LimHX,ABS(Horizontal!J88)&gt;LimHY,Horizontal!J88&lt;0),NA(),Horizontal!J88)</f>
        <v>#N/A</v>
      </c>
      <c r="K88" s="23" t="e">
        <f aca="false">IF(OR(ABS(Horizontal!K88)&gt;LimHX,ABS(Horizontal!L88)&gt;LimHY,Horizontal!K88&gt;0),NA(),Horizontal!K88)</f>
        <v>#N/A</v>
      </c>
      <c r="L88" s="23" t="e">
        <f aca="false">IF(OR(ABS(Horizontal!K88)&gt;LimHX,ABS(Horizontal!L88)&gt;LimHY,Horizontal!K88&gt;0),NA(),Horizontal!L88)</f>
        <v>#N/A</v>
      </c>
      <c r="M88" s="23" t="e">
        <f aca="false">IF(OR(ABS(Horizontal!M88)&gt;LimHX,ABS(Horizontal!N88)&gt;LimHY,Horizontal!M88&gt;0),NA(),Horizontal!M88)</f>
        <v>#N/A</v>
      </c>
      <c r="N88" s="23" t="e">
        <f aca="false">IF(OR(ABS(Horizontal!M88)&gt;LimHX,ABS(Horizontal!N88)&gt;LimHY,Horizontal!M88&gt;0),NA(),Horizontal!N88)</f>
        <v>#N/A</v>
      </c>
      <c r="O88" s="23" t="e">
        <f aca="false">IF(OR(ABS(Horizontal!O88)&gt;LimHX,ABS(Horizontal!P88)&gt;LimHY,Horizontal!O88&gt;0),NA(),Horizontal!O88)</f>
        <v>#N/A</v>
      </c>
      <c r="P88" s="23" t="e">
        <f aca="false">IF(OR(ABS(Horizontal!O88)&gt;LimHX,ABS(Horizontal!P88)&gt;LimHY,Horizontal!O88&gt;0),NA(),Horizont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Horizontal!C89)&gt;LimHX,ABS(Horizontal!D89)&gt;LimHY,Horizontal!C89&lt;0),NA(),Horizontal!C89)</f>
        <v>#N/A</v>
      </c>
      <c r="D89" s="23" t="e">
        <f aca="false">IF(OR(ABS(Horizontal!C89)&gt;LimHX,ABS(Horizontal!D89)&gt;LimHY,Horizontal!C89&lt;0),NA(),Horizontal!D89)</f>
        <v>#N/A</v>
      </c>
      <c r="E89" s="23" t="e">
        <f aca="false">IF(OR(ABS(Horizontal!E89)&gt;LimHX,ABS(Horizontal!F89)&gt;LimHY,Horizontal!E89&lt;0),NA(),Horizontal!E89)</f>
        <v>#N/A</v>
      </c>
      <c r="F89" s="23" t="e">
        <f aca="false">IF(OR(ABS(Horizontal!E89)&gt;LimHX,ABS(Horizontal!F89)&gt;LimHY,Horizontal!E89&lt;0),NA(),Horizontal!F89)</f>
        <v>#N/A</v>
      </c>
      <c r="G89" s="23" t="e">
        <f aca="false">IF(OR(ABS(Horizontal!G89)&gt;LimHX,ABS(Horizontal!H89)&gt;LimHY,Horizontal!G89&lt;0),NA(),Horizontal!G89)</f>
        <v>#N/A</v>
      </c>
      <c r="H89" s="23" t="e">
        <f aca="false">IF(OR(ABS(Horizontal!G89)&gt;LimHX,ABS(Horizontal!H89)&gt;LimHY,Horizontal!G89&lt;0),NA(),Horizontal!H89)</f>
        <v>#N/A</v>
      </c>
      <c r="I89" s="23" t="e">
        <f aca="false">IF(OR(ABS(Horizontal!I89)&gt;LimHX,ABS(Horizontal!J89)&gt;LimHY,Horizontal!J89&lt;0),NA(),Horizontal!I89)</f>
        <v>#N/A</v>
      </c>
      <c r="J89" s="23" t="e">
        <f aca="false">IF(OR(ABS(Horizontal!I89)&gt;LimHX,ABS(Horizontal!J89)&gt;LimHY,Horizontal!J89&lt;0),NA(),Horizontal!J89)</f>
        <v>#N/A</v>
      </c>
      <c r="K89" s="23" t="e">
        <f aca="false">IF(OR(ABS(Horizontal!K89)&gt;LimHX,ABS(Horizontal!L89)&gt;LimHY,Horizontal!K89&gt;0),NA(),Horizontal!K89)</f>
        <v>#N/A</v>
      </c>
      <c r="L89" s="23" t="e">
        <f aca="false">IF(OR(ABS(Horizontal!K89)&gt;LimHX,ABS(Horizontal!L89)&gt;LimHY,Horizontal!K89&gt;0),NA(),Horizontal!L89)</f>
        <v>#N/A</v>
      </c>
      <c r="M89" s="23" t="e">
        <f aca="false">IF(OR(ABS(Horizontal!M89)&gt;LimHX,ABS(Horizontal!N89)&gt;LimHY,Horizontal!M89&gt;0),NA(),Horizontal!M89)</f>
        <v>#N/A</v>
      </c>
      <c r="N89" s="23" t="e">
        <f aca="false">IF(OR(ABS(Horizontal!M89)&gt;LimHX,ABS(Horizontal!N89)&gt;LimHY,Horizontal!M89&gt;0),NA(),Horizontal!N89)</f>
        <v>#N/A</v>
      </c>
      <c r="O89" s="23" t="e">
        <f aca="false">IF(OR(ABS(Horizontal!O89)&gt;LimHX,ABS(Horizontal!P89)&gt;LimHY,Horizontal!O89&gt;0),NA(),Horizontal!O89)</f>
        <v>#N/A</v>
      </c>
      <c r="P89" s="23" t="e">
        <f aca="false">IF(OR(ABS(Horizontal!O89)&gt;LimHX,ABS(Horizontal!P89)&gt;LimHY,Horizontal!O89&gt;0),NA(),Horizont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36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7</v>
      </c>
      <c r="C4" s="0" t="s">
        <v>8</v>
      </c>
      <c r="D4" s="0" t="s">
        <v>37</v>
      </c>
      <c r="E4" s="0" t="s">
        <v>8</v>
      </c>
      <c r="F4" s="0" t="s">
        <v>7</v>
      </c>
      <c r="G4" s="0" t="s">
        <v>8</v>
      </c>
      <c r="H4" s="0" t="s">
        <v>7</v>
      </c>
      <c r="I4" s="0" t="s">
        <v>8</v>
      </c>
      <c r="J4" s="0" t="s">
        <v>7</v>
      </c>
      <c r="K4" s="0" t="s">
        <v>8</v>
      </c>
      <c r="L4" s="0" t="s">
        <v>7</v>
      </c>
      <c r="M4" s="0" t="s">
        <v>8</v>
      </c>
      <c r="N4" s="0" t="s">
        <v>7</v>
      </c>
      <c r="O4" s="0" t="s">
        <v>8</v>
      </c>
      <c r="P4" s="0" t="s">
        <v>7</v>
      </c>
      <c r="Q4" s="0" t="s">
        <v>8</v>
      </c>
      <c r="R4" s="0" t="s">
        <v>7</v>
      </c>
      <c r="S4" s="0" t="s">
        <v>8</v>
      </c>
      <c r="T4" s="0" t="s">
        <v>7</v>
      </c>
      <c r="U4" s="0" t="s">
        <v>8</v>
      </c>
      <c r="V4" s="0" t="s">
        <v>7</v>
      </c>
      <c r="W4" s="0" t="s">
        <v>8</v>
      </c>
      <c r="X4" s="0" t="s">
        <v>7</v>
      </c>
      <c r="Y4" s="0" t="s">
        <v>8</v>
      </c>
      <c r="Z4" s="0" t="s">
        <v>7</v>
      </c>
      <c r="AA4" s="0" t="s">
        <v>8</v>
      </c>
      <c r="AB4" s="0" t="s">
        <v>7</v>
      </c>
      <c r="AC4" s="0" t="s">
        <v>8</v>
      </c>
      <c r="AD4" s="0" t="s">
        <v>7</v>
      </c>
      <c r="AE4" s="0" t="s">
        <v>8</v>
      </c>
    </row>
    <row r="5" customFormat="false" ht="14.65" hidden="false" customHeight="false" outlineLevel="0" collapsed="false">
      <c r="B5" s="0" t="n">
        <f aca="false">-D*(1+1/TAN(F)/TAN(F))/TAN(F)</f>
        <v>-7126.05493195418</v>
      </c>
      <c r="C5" s="0" t="n">
        <v>0</v>
      </c>
      <c r="D5" s="0" t="n">
        <f aca="false">-D*(1+1/TAN(F)/TAN(F))/TAN(F)</f>
        <v>-7126.05493195418</v>
      </c>
      <c r="E5" s="0" t="n">
        <v>0</v>
      </c>
      <c r="F5" s="0" t="n">
        <f aca="false">-D*(1+1/TAN(F)/TAN(F))/TAN(F)</f>
        <v>-7126.05493195418</v>
      </c>
      <c r="G5" s="0" t="n">
        <v>0</v>
      </c>
      <c r="H5" s="0" t="n">
        <f aca="false">-D*(1+1/TAN(F)/TAN(F))/TAN(F)</f>
        <v>-7126.05493195418</v>
      </c>
      <c r="I5" s="0" t="n">
        <v>0</v>
      </c>
      <c r="J5" s="0" t="n">
        <f aca="false">-D*(1+1/TAN(F)/TAN(F))/TAN(F)</f>
        <v>-7126.05493195418</v>
      </c>
      <c r="K5" s="0" t="n">
        <v>0</v>
      </c>
      <c r="L5" s="0" t="n">
        <f aca="false">-D*(1+1/TAN(F)/TAN(F))/TAN(F)</f>
        <v>-7126.05493195418</v>
      </c>
      <c r="M5" s="0" t="n">
        <v>0</v>
      </c>
      <c r="N5" s="0" t="n">
        <f aca="false">-D*(1+1/TAN(F)/TAN(F))/TAN(F)</f>
        <v>-7126.05493195418</v>
      </c>
      <c r="O5" s="0" t="n">
        <v>0</v>
      </c>
      <c r="P5" s="0" t="n">
        <f aca="false">-D*(1+1/TAN(F)/TAN(F))/TAN(F)</f>
        <v>-7126.05493195418</v>
      </c>
      <c r="Q5" s="0" t="n">
        <v>0</v>
      </c>
      <c r="R5" s="0" t="n">
        <f aca="false">-D*(1+1/TAN(F)/TAN(F))/TAN(F)</f>
        <v>-7126.05493195418</v>
      </c>
      <c r="S5" s="0" t="n">
        <v>0</v>
      </c>
      <c r="T5" s="0" t="n">
        <f aca="false">-D*(1+1/TAN(F)/TAN(F))/TAN(F)</f>
        <v>-7126.05493195418</v>
      </c>
      <c r="U5" s="0" t="n">
        <v>0</v>
      </c>
      <c r="V5" s="0" t="n">
        <f aca="false">-D*(1+1/TAN(F)/TAN(F))/TAN(F)</f>
        <v>-7126.05493195418</v>
      </c>
      <c r="W5" s="0" t="n">
        <v>0</v>
      </c>
      <c r="X5" s="0" t="n">
        <f aca="false">-D*(1+1/TAN(F)/TAN(F))/TAN(F)</f>
        <v>-7126.05493195418</v>
      </c>
      <c r="Y5" s="0" t="n">
        <v>0</v>
      </c>
      <c r="Z5" s="0" t="n">
        <f aca="false">-D*(1+1/TAN(F)/TAN(F))/TAN(F)</f>
        <v>-7126.05493195418</v>
      </c>
      <c r="AA5" s="0" t="n">
        <v>0</v>
      </c>
      <c r="AB5" s="0" t="n">
        <f aca="false">-D*(1+1/TAN(F)/TAN(F))/TAN(F)</f>
        <v>-7126.05493195418</v>
      </c>
      <c r="AC5" s="0" t="n">
        <v>0</v>
      </c>
      <c r="AD5" s="0" t="n">
        <f aca="false">-D*(1+1/TAN(F)/TAN(F))/TAN(F)</f>
        <v>-7126.05493195418</v>
      </c>
      <c r="AE5" s="0" t="n">
        <v>0</v>
      </c>
    </row>
    <row r="6" customFormat="false" ht="14.65" hidden="false" customHeight="false" outlineLevel="0" collapsed="false">
      <c r="B6" s="23" t="e">
        <f aca="false">Horizontal_filtre!$C5</f>
        <v>#N/A</v>
      </c>
      <c r="C6" s="23" t="e">
        <f aca="false">Horizontal_filtre!$D5</f>
        <v>#N/A</v>
      </c>
      <c r="D6" s="23" t="e">
        <f aca="false">Horizontal_filtre!$C11</f>
        <v>#N/A</v>
      </c>
      <c r="E6" s="23" t="e">
        <f aca="false">Horizontal_filtre!$D11</f>
        <v>#N/A</v>
      </c>
      <c r="F6" s="23" t="e">
        <f aca="false">Horizontal_filtre!$C17</f>
        <v>#N/A</v>
      </c>
      <c r="G6" s="23" t="e">
        <f aca="false">Horizontal_filtre!$D17</f>
        <v>#N/A</v>
      </c>
      <c r="H6" s="23" t="n">
        <f aca="false">Horizontal_filtre!$C23</f>
        <v>3840.1088784878</v>
      </c>
      <c r="I6" s="23" t="n">
        <f aca="false">Horizontal_filtre!$D23</f>
        <v>-7115.26000251342</v>
      </c>
      <c r="J6" s="23" t="n">
        <f aca="false">Horizontal_filtre!$C29</f>
        <v>2345.21042317057</v>
      </c>
      <c r="K6" s="23" t="n">
        <f aca="false">Horizontal_filtre!$D29</f>
        <v>-3547.99846488325</v>
      </c>
      <c r="L6" s="23" t="n">
        <f aca="false">Horizontal_filtre!$C35</f>
        <v>1805.80101017146</v>
      </c>
      <c r="M6" s="23" t="n">
        <f aca="false">Horizontal_filtre!$D35</f>
        <v>-1931.7748284377</v>
      </c>
      <c r="N6" s="23" t="n">
        <f aca="false">Horizontal_filtre!$C41</f>
        <v>1577.68785909441</v>
      </c>
      <c r="O6" s="23" t="n">
        <f aca="false">Horizontal_filtre!$D41</f>
        <v>-873.64284669983</v>
      </c>
      <c r="P6" s="23" t="n">
        <f aca="false">Horizontal_filtre!$C47</f>
        <v>1512.51911897874</v>
      </c>
      <c r="Q6" s="23" t="n">
        <f aca="false">Horizontal_filtre!$D47</f>
        <v>-1.69440060246589E-005</v>
      </c>
      <c r="R6" s="23" t="n">
        <f aca="false">Horizontal_filtre!$C53</f>
        <v>1577.68785368738</v>
      </c>
      <c r="S6" s="23" t="n">
        <f aca="false">Horizontal_filtre!$D53</f>
        <v>873.64280956203</v>
      </c>
      <c r="T6" s="23" t="n">
        <f aca="false">Horizontal_filtre!$C59</f>
        <v>1805.80099648691</v>
      </c>
      <c r="U6" s="23" t="n">
        <f aca="false">Horizontal_filtre!$D59</f>
        <v>1931.77477875999</v>
      </c>
      <c r="V6" s="23" t="n">
        <f aca="false">Horizontal_filtre!$C65</f>
        <v>2345.21039052913</v>
      </c>
      <c r="W6" s="23" t="n">
        <f aca="false">Horizontal_filtre!$D65</f>
        <v>3547.99837834645</v>
      </c>
      <c r="X6" s="23" t="n">
        <f aca="false">Horizontal_filtre!$C71</f>
        <v>3840.10877130174</v>
      </c>
      <c r="Y6" s="23" t="n">
        <f aca="false">Horizontal_filtre!$D71</f>
        <v>7115.25976089169</v>
      </c>
      <c r="Z6" s="23" t="e">
        <f aca="false">Horizontal_filtre!$C77</f>
        <v>#N/A</v>
      </c>
      <c r="AA6" s="23" t="e">
        <f aca="false">Horizontal_filtre!$D77</f>
        <v>#N/A</v>
      </c>
      <c r="AB6" s="23" t="e">
        <f aca="false">Horizontal_filtre!$C83</f>
        <v>#N/A</v>
      </c>
      <c r="AC6" s="23" t="e">
        <f aca="false">Horizontal_filtre!$D83</f>
        <v>#N/A</v>
      </c>
      <c r="AD6" s="23" t="e">
        <f aca="false">Horizontal_filtre!$C89</f>
        <v>#N/A</v>
      </c>
      <c r="AE6" s="23" t="e">
        <f aca="false">Horizontal_filtre!$D89</f>
        <v>#N/A</v>
      </c>
    </row>
    <row r="7" customFormat="false" ht="14.65" hidden="false" customHeight="false" outlineLevel="0" collapsed="false">
      <c r="B7" s="23" t="e">
        <f aca="false">Horizontal_filtre!$E5</f>
        <v>#N/A</v>
      </c>
      <c r="C7" s="23" t="e">
        <f aca="false">Horizontal_filtre!$F5</f>
        <v>#N/A</v>
      </c>
      <c r="D7" s="23" t="e">
        <f aca="false">Horizontal_filtre!$E11</f>
        <v>#N/A</v>
      </c>
      <c r="E7" s="23" t="e">
        <f aca="false">Horizontal_filtre!$F11</f>
        <v>#N/A</v>
      </c>
      <c r="F7" s="23" t="e">
        <f aca="false">Horizontal_filtre!$E17</f>
        <v>#N/A</v>
      </c>
      <c r="G7" s="23" t="e">
        <f aca="false">Horizontal_filtre!$F17</f>
        <v>#N/A</v>
      </c>
      <c r="H7" s="23" t="n">
        <f aca="false">Horizontal_filtre!$E23</f>
        <v>3003.44915452318</v>
      </c>
      <c r="I7" s="23" t="n">
        <f aca="false">Horizontal_filtre!$F23</f>
        <v>-6572.40366983938</v>
      </c>
      <c r="J7" s="23" t="n">
        <f aca="false">Horizontal_filtre!$E29</f>
        <v>1890.39564955974</v>
      </c>
      <c r="K7" s="23" t="n">
        <f aca="false">Horizontal_filtre!$F29</f>
        <v>-3377.621851192</v>
      </c>
      <c r="L7" s="23" t="n">
        <f aca="false">Horizontal_filtre!$E35</f>
        <v>1471.85228737488</v>
      </c>
      <c r="M7" s="23" t="n">
        <f aca="false">Horizontal_filtre!$F35</f>
        <v>-1859.54865944579</v>
      </c>
      <c r="N7" s="23" t="n">
        <f aca="false">Horizontal_filtre!$E41</f>
        <v>1292.0265961735</v>
      </c>
      <c r="O7" s="23" t="n">
        <f aca="false">Horizontal_filtre!$F41</f>
        <v>-844.969444357707</v>
      </c>
      <c r="P7" s="23" t="n">
        <f aca="false">Horizontal_filtre!$E47</f>
        <v>1240.33904621838</v>
      </c>
      <c r="Q7" s="23" t="n">
        <f aca="false">Horizontal_filtre!$F47</f>
        <v>-1.64101423608814E-005</v>
      </c>
      <c r="R7" s="23" t="n">
        <f aca="false">Horizontal_filtre!$E53</f>
        <v>1292.02659189081</v>
      </c>
      <c r="S7" s="23" t="n">
        <f aca="false">Horizontal_filtre!$F53</f>
        <v>844.969408533832</v>
      </c>
      <c r="T7" s="23" t="n">
        <f aca="false">Horizontal_filtre!$E59</f>
        <v>1471.85227663805</v>
      </c>
      <c r="U7" s="23" t="n">
        <f aca="false">Horizontal_filtre!$F59</f>
        <v>1859.54861215233</v>
      </c>
      <c r="V7" s="23" t="n">
        <f aca="false">Horizontal_filtre!$E65</f>
        <v>1890.39562451204</v>
      </c>
      <c r="W7" s="23" t="n">
        <f aca="false">Horizontal_filtre!$F65</f>
        <v>3377.62177106822</v>
      </c>
      <c r="X7" s="23" t="n">
        <f aca="false">Horizontal_filtre!$E71</f>
        <v>3003.44907708618</v>
      </c>
      <c r="Y7" s="23" t="n">
        <f aca="false">Horizontal_filtre!$F71</f>
        <v>6572.40346064838</v>
      </c>
      <c r="Z7" s="23" t="e">
        <f aca="false">Horizontal_filtre!$E77</f>
        <v>#N/A</v>
      </c>
      <c r="AA7" s="23" t="e">
        <f aca="false">Horizontal_filtre!$F77</f>
        <v>#N/A</v>
      </c>
      <c r="AB7" s="23" t="e">
        <f aca="false">Horizontal_filtre!$E83</f>
        <v>#N/A</v>
      </c>
      <c r="AC7" s="23" t="e">
        <f aca="false">Horizontal_filtre!$F83</f>
        <v>#N/A</v>
      </c>
      <c r="AD7" s="23" t="e">
        <f aca="false">Horizontal_filtre!$E89</f>
        <v>#N/A</v>
      </c>
      <c r="AE7" s="23" t="e">
        <f aca="false">Horizontal_filtre!$F89</f>
        <v>#N/A</v>
      </c>
    </row>
    <row r="8" customFormat="false" ht="14.65" hidden="false" customHeight="false" outlineLevel="0" collapsed="false">
      <c r="B8" s="23" t="e">
        <f aca="false">Horizontal_filtre!$G5</f>
        <v>#N/A</v>
      </c>
      <c r="C8" s="23" t="e">
        <f aca="false">Horizontal_filtre!$H5</f>
        <v>#N/A</v>
      </c>
      <c r="D8" s="23" t="e">
        <f aca="false">Horizontal_filtre!$G11</f>
        <v>#N/A</v>
      </c>
      <c r="E8" s="23" t="e">
        <f aca="false">Horizontal_filtre!$H11</f>
        <v>#N/A</v>
      </c>
      <c r="F8" s="23" t="e">
        <f aca="false">Horizontal_filtre!$G17</f>
        <v>#N/A</v>
      </c>
      <c r="G8" s="23" t="e">
        <f aca="false">Horizontal_filtre!$H17</f>
        <v>#N/A</v>
      </c>
      <c r="H8" s="23" t="n">
        <f aca="false">Horizontal_filtre!$G23</f>
        <v>1397.52199143263</v>
      </c>
      <c r="I8" s="23" t="n">
        <f aca="false">Horizontal_filtre!$H23</f>
        <v>-5530.41765649826</v>
      </c>
      <c r="J8" s="23" t="n">
        <f aca="false">Horizontal_filtre!$G29</f>
        <v>934.518021944108</v>
      </c>
      <c r="K8" s="23" t="n">
        <f aca="false">Horizontal_filtre!$H29</f>
        <v>-3019.54378788851</v>
      </c>
      <c r="L8" s="23" t="n">
        <f aca="false">Horizontal_filtre!$G35</f>
        <v>745.100068074911</v>
      </c>
      <c r="M8" s="23" t="n">
        <f aca="false">Horizontal_filtre!$H35</f>
        <v>-1702.3672569633</v>
      </c>
      <c r="N8" s="23" t="n">
        <f aca="false">Horizontal_filtre!$G41</f>
        <v>660.891520838526</v>
      </c>
      <c r="O8" s="23" t="n">
        <f aca="false">Horizontal_filtre!$H41</f>
        <v>-781.618922966514</v>
      </c>
      <c r="P8" s="23" t="n">
        <f aca="false">Horizontal_filtre!$G47</f>
        <v>636.361196988015</v>
      </c>
      <c r="Q8" s="23" t="n">
        <f aca="false">Horizontal_filtre!$H47</f>
        <v>-1.52254787513804E-005</v>
      </c>
      <c r="R8" s="23" t="n">
        <f aca="false">Horizontal_filtre!$G53</f>
        <v>660.891518812107</v>
      </c>
      <c r="S8" s="23" t="n">
        <f aca="false">Horizontal_filtre!$H53</f>
        <v>781.618890022735</v>
      </c>
      <c r="T8" s="23" t="n">
        <f aca="false">Horizontal_filtre!$G59</f>
        <v>745.100063099007</v>
      </c>
      <c r="U8" s="23" t="n">
        <f aca="false">Horizontal_filtre!$H59</f>
        <v>1702.36721471708</v>
      </c>
      <c r="V8" s="23" t="n">
        <f aca="false">Horizontal_filtre!$G65</f>
        <v>934.51801087448</v>
      </c>
      <c r="W8" s="23" t="n">
        <f aca="false">Horizontal_filtre!$H65</f>
        <v>3019.54372050058</v>
      </c>
      <c r="X8" s="23" t="n">
        <f aca="false">Horizontal_filtre!$G71</f>
        <v>1397.52196111323</v>
      </c>
      <c r="Y8" s="23" t="n">
        <f aca="false">Horizontal_filtre!$H71</f>
        <v>5530.41750307832</v>
      </c>
      <c r="Z8" s="23" t="e">
        <f aca="false">Horizontal_filtre!$G77</f>
        <v>#N/A</v>
      </c>
      <c r="AA8" s="23" t="e">
        <f aca="false">Horizontal_filtre!$H77</f>
        <v>#N/A</v>
      </c>
      <c r="AB8" s="23" t="e">
        <f aca="false">Horizontal_filtre!$G83</f>
        <v>#N/A</v>
      </c>
      <c r="AC8" s="23" t="e">
        <f aca="false">Horizontal_filtre!$H83</f>
        <v>#N/A</v>
      </c>
      <c r="AD8" s="23" t="e">
        <f aca="false">Horizontal_filtre!$G89</f>
        <v>#N/A</v>
      </c>
      <c r="AE8" s="23" t="e">
        <f aca="false">Horizontal_filtre!$H89</f>
        <v>#N/A</v>
      </c>
    </row>
    <row r="9" customFormat="false" ht="14.65" hidden="false" customHeight="false" outlineLevel="0" collapsed="false">
      <c r="B9" s="23" t="e">
        <f aca="false">Horizontal_filtre!$I5</f>
        <v>#N/A</v>
      </c>
      <c r="C9" s="23" t="e">
        <f aca="false">Horizontal_filtre!$J5</f>
        <v>#N/A</v>
      </c>
      <c r="D9" s="23" t="e">
        <f aca="false">Horizontal_filtre!$I11</f>
        <v>#N/A</v>
      </c>
      <c r="E9" s="23" t="e">
        <f aca="false">Horizontal_filtre!$J11</f>
        <v>#N/A</v>
      </c>
      <c r="F9" s="23" t="e">
        <f aca="false">Horizontal_filtre!$I17</f>
        <v>#N/A</v>
      </c>
      <c r="G9" s="23" t="e">
        <f aca="false">Horizontal_filtre!$J17</f>
        <v>#N/A</v>
      </c>
      <c r="H9" s="23" t="n">
        <f aca="false">Horizontal_filtre!$I23</f>
        <v>-0</v>
      </c>
      <c r="I9" s="23" t="n">
        <f aca="false">Horizontal_filtre!$J23</f>
        <v>-4623.65276586212</v>
      </c>
      <c r="J9" s="23" t="n">
        <f aca="false">Horizontal_filtre!$I29</f>
        <v>-0</v>
      </c>
      <c r="K9" s="23" t="n">
        <f aca="false">Horizontal_filtre!$J29</f>
        <v>-2669.46717373585</v>
      </c>
      <c r="L9" s="23" t="n">
        <f aca="false">Horizontal_filtre!$I35</f>
        <v>-0</v>
      </c>
      <c r="M9" s="23" t="n">
        <f aca="false">Horizontal_filtre!$J35</f>
        <v>-1541.21759607526</v>
      </c>
      <c r="N9" s="23" t="n">
        <f aca="false">Horizontal_filtre!$I41</f>
        <v>-0</v>
      </c>
      <c r="O9" s="23" t="n">
        <f aca="false">Horizontal_filtre!$J41</f>
        <v>-715.281582412407</v>
      </c>
      <c r="P9" s="23" t="n">
        <f aca="false">Horizontal_filtre!$I47</f>
        <v>-0</v>
      </c>
      <c r="Q9" s="23" t="n">
        <f aca="false">Horizontal_filtre!$J47</f>
        <v>-1.39772972931848E-005</v>
      </c>
      <c r="R9" s="23" t="n">
        <f aca="false">Horizontal_filtre!$I53</f>
        <v>-0</v>
      </c>
      <c r="S9" s="23" t="n">
        <f aca="false">Horizontal_filtre!$J53</f>
        <v>715.281552450762</v>
      </c>
      <c r="T9" s="23" t="n">
        <f aca="false">Horizontal_filtre!$I59</f>
        <v>-0</v>
      </c>
      <c r="U9" s="23" t="n">
        <f aca="false">Horizontal_filtre!$J59</f>
        <v>1541.21755880247</v>
      </c>
      <c r="V9" s="23" t="n">
        <f aca="false">Horizontal_filtre!$I65</f>
        <v>-0</v>
      </c>
      <c r="W9" s="23" t="n">
        <f aca="false">Horizontal_filtre!$J65</f>
        <v>2669.46711782666</v>
      </c>
      <c r="X9" s="23" t="n">
        <f aca="false">Horizontal_filtre!$I71</f>
        <v>-0</v>
      </c>
      <c r="Y9" s="23" t="n">
        <f aca="false">Horizontal_filtre!$J71</f>
        <v>4623.65265404374</v>
      </c>
      <c r="Z9" s="23" t="e">
        <f aca="false">Horizontal_filtre!$I77</f>
        <v>#N/A</v>
      </c>
      <c r="AA9" s="23" t="e">
        <f aca="false">Horizontal_filtre!$J77</f>
        <v>#N/A</v>
      </c>
      <c r="AB9" s="23" t="e">
        <f aca="false">Horizontal_filtre!$I83</f>
        <v>#N/A</v>
      </c>
      <c r="AC9" s="23" t="e">
        <f aca="false">Horizontal_filtre!$J83</f>
        <v>#N/A</v>
      </c>
      <c r="AD9" s="23" t="e">
        <f aca="false">Horizontal_filtre!$I89</f>
        <v>#N/A</v>
      </c>
      <c r="AE9" s="23" t="e">
        <f aca="false">Horizontal_filtre!$J89</f>
        <v>#N/A</v>
      </c>
    </row>
    <row r="10" customFormat="false" ht="14.65" hidden="false" customHeight="false" outlineLevel="0" collapsed="false">
      <c r="B10" s="23" t="e">
        <f aca="false">Horizontal_filtre!$K5</f>
        <v>#N/A</v>
      </c>
      <c r="C10" s="23" t="e">
        <f aca="false">Horizontal_filtre!$L5</f>
        <v>#N/A</v>
      </c>
      <c r="D10" s="23" t="e">
        <f aca="false">Horizontal_filtre!$K11</f>
        <v>#N/A</v>
      </c>
      <c r="E10" s="23" t="e">
        <f aca="false">Horizontal_filtre!$L11</f>
        <v>#N/A</v>
      </c>
      <c r="F10" s="23" t="e">
        <f aca="false">Horizontal_filtre!$K17</f>
        <v>#N/A</v>
      </c>
      <c r="G10" s="23" t="e">
        <f aca="false">Horizontal_filtre!$L17</f>
        <v>#N/A</v>
      </c>
      <c r="H10" s="23" t="n">
        <f aca="false">Horizontal_filtre!$K23</f>
        <v>-1003.80195430641</v>
      </c>
      <c r="I10" s="23" t="n">
        <f aca="false">Horizontal_filtre!$L23</f>
        <v>-3972.34826053271</v>
      </c>
      <c r="J10" s="23" t="n">
        <f aca="false">Horizontal_filtre!$K29</f>
        <v>-740.340122980381</v>
      </c>
      <c r="K10" s="23" t="n">
        <f aca="false">Horizontal_filtre!$L29</f>
        <v>-2392.13088113535</v>
      </c>
      <c r="L10" s="23" t="n">
        <f aca="false">Horizontal_filtre!$K35</f>
        <v>-616.233383637863</v>
      </c>
      <c r="M10" s="23" t="n">
        <f aca="false">Horizontal_filtre!$L35</f>
        <v>-1407.9391210676</v>
      </c>
      <c r="N10" s="23" t="n">
        <f aca="false">Horizontal_filtre!$K41</f>
        <v>-557.485749165442</v>
      </c>
      <c r="O10" s="23" t="n">
        <f aca="false">Horizontal_filtre!$L41</f>
        <v>-659.323651601723</v>
      </c>
      <c r="P10" s="23" t="n">
        <f aca="false">Horizontal_filtre!$K47</f>
        <v>-539.929167106292</v>
      </c>
      <c r="Q10" s="23" t="n">
        <f aca="false">Horizontal_filtre!$L47</f>
        <v>-1.29182610441004E-005</v>
      </c>
      <c r="R10" s="23" t="n">
        <f aca="false">Horizontal_filtre!$K53</f>
        <v>-557.485747723538</v>
      </c>
      <c r="S10" s="23" t="n">
        <f aca="false">Horizontal_filtre!$L53</f>
        <v>659.323624128771</v>
      </c>
      <c r="T10" s="23" t="n">
        <f aca="false">Horizontal_filtre!$K59</f>
        <v>-616.233380234305</v>
      </c>
      <c r="U10" s="23" t="n">
        <f aca="false">Horizontal_filtre!$L59</f>
        <v>1407.93908775414</v>
      </c>
      <c r="V10" s="23" t="n">
        <f aca="false">Horizontal_filtre!$K65</f>
        <v>-740.340116033014</v>
      </c>
      <c r="W10" s="23" t="n">
        <f aca="false">Horizontal_filtre!$L65</f>
        <v>2392.13083363721</v>
      </c>
      <c r="X10" s="23" t="n">
        <f aca="false">Horizontal_filtre!$K71</f>
        <v>-1003.80193866415</v>
      </c>
      <c r="Y10" s="23" t="n">
        <f aca="false">Horizontal_filtre!$L71</f>
        <v>3972.34817461476</v>
      </c>
      <c r="Z10" s="23" t="e">
        <f aca="false">Horizontal_filtre!$K77</f>
        <v>#N/A</v>
      </c>
      <c r="AA10" s="23" t="e">
        <f aca="false">Horizontal_filtre!$L77</f>
        <v>#N/A</v>
      </c>
      <c r="AB10" s="23" t="e">
        <f aca="false">Horizontal_filtre!$K83</f>
        <v>#N/A</v>
      </c>
      <c r="AC10" s="23" t="e">
        <f aca="false">Horizontal_filtre!$L83</f>
        <v>#N/A</v>
      </c>
      <c r="AD10" s="23" t="e">
        <f aca="false">Horizontal_filtre!$K89</f>
        <v>#N/A</v>
      </c>
      <c r="AE10" s="23" t="e">
        <f aca="false">Horizontal_filtre!$L89</f>
        <v>#N/A</v>
      </c>
    </row>
    <row r="11" customFormat="false" ht="14.65" hidden="false" customHeight="false" outlineLevel="0" collapsed="false">
      <c r="B11" s="23" t="e">
        <f aca="false">Horizontal_filtre!$M5</f>
        <v>#N/A</v>
      </c>
      <c r="C11" s="23" t="e">
        <f aca="false">Horizontal_filtre!$N5</f>
        <v>#N/A</v>
      </c>
      <c r="D11" s="23" t="e">
        <f aca="false">Horizontal_filtre!$M11</f>
        <v>#N/A</v>
      </c>
      <c r="E11" s="23" t="e">
        <f aca="false">Horizontal_filtre!$N11</f>
        <v>#N/A</v>
      </c>
      <c r="F11" s="23" t="n">
        <f aca="false">Horizontal_filtre!$M17</f>
        <v>-2595.25774340699</v>
      </c>
      <c r="G11" s="23" t="n">
        <f aca="false">Horizontal_filtre!$N17</f>
        <v>-6334.28481295514</v>
      </c>
      <c r="H11" s="23" t="n">
        <f aca="false">Horizontal_filtre!$M23</f>
        <v>-1629.69769766979</v>
      </c>
      <c r="I11" s="23" t="n">
        <f aca="false">Horizontal_filtre!$N23</f>
        <v>-3566.24353462516</v>
      </c>
      <c r="J11" s="23" t="n">
        <f aca="false">Horizontal_filtre!$M29</f>
        <v>-1235.10160100275</v>
      </c>
      <c r="K11" s="23" t="n">
        <f aca="false">Horizontal_filtre!$N29</f>
        <v>-2206.78996852362</v>
      </c>
      <c r="L11" s="23" t="n">
        <f aca="false">Horizontal_filtre!$M35</f>
        <v>-1041.58398664567</v>
      </c>
      <c r="M11" s="23" t="n">
        <f aca="false">Horizontal_filtre!$N35</f>
        <v>-1315.94462479769</v>
      </c>
      <c r="N11" s="23" t="n">
        <f aca="false">Horizontal_filtre!$M41</f>
        <v>-948.192582411718</v>
      </c>
      <c r="O11" s="23" t="n">
        <f aca="false">Horizontal_filtre!$N41</f>
        <v>-620.106243847739</v>
      </c>
      <c r="P11" s="23" t="n">
        <f aca="false">Horizontal_filtre!$M47</f>
        <v>-920.055148317208</v>
      </c>
      <c r="Q11" s="23" t="n">
        <f aca="false">Horizontal_filtre!$N47</f>
        <v>-1.2172668440762E-005</v>
      </c>
      <c r="R11" s="23" t="n">
        <f aca="false">Horizontal_filtre!$M53</f>
        <v>-948.192580105148</v>
      </c>
      <c r="S11" s="23" t="n">
        <f aca="false">Horizontal_filtre!$N53</f>
        <v>620.106218104313</v>
      </c>
      <c r="T11" s="23" t="n">
        <f aca="false">Horizontal_filtre!$M59</f>
        <v>-1041.58398126872</v>
      </c>
      <c r="U11" s="23" t="n">
        <f aca="false">Horizontal_filtre!$N59</f>
        <v>1315.94459413582</v>
      </c>
      <c r="V11" s="23" t="n">
        <f aca="false">Horizontal_filtre!$M65</f>
        <v>-1235.10159031054</v>
      </c>
      <c r="W11" s="23" t="n">
        <f aca="false">Horizontal_filtre!$N65</f>
        <v>2206.78992631009</v>
      </c>
      <c r="X11" s="23" t="n">
        <f aca="false">Horizontal_filtre!$M71</f>
        <v>-1629.69767487046</v>
      </c>
      <c r="Y11" s="23" t="n">
        <f aca="false">Horizontal_filtre!$N71</f>
        <v>3566.24346317222</v>
      </c>
      <c r="Z11" s="23" t="n">
        <f aca="false">Horizontal_filtre!$M77</f>
        <v>-2595.25767891851</v>
      </c>
      <c r="AA11" s="23" t="n">
        <f aca="false">Horizontal_filtre!$N77</f>
        <v>6334.28463778341</v>
      </c>
      <c r="AB11" s="23" t="e">
        <f aca="false">Horizontal_filtre!$M83</f>
        <v>#N/A</v>
      </c>
      <c r="AC11" s="23" t="e">
        <f aca="false">Horizontal_filtre!$N83</f>
        <v>#N/A</v>
      </c>
      <c r="AD11" s="23" t="e">
        <f aca="false">Horizontal_filtre!$M89</f>
        <v>#N/A</v>
      </c>
      <c r="AE11" s="23" t="e">
        <f aca="false">Horizontal_filtre!$N89</f>
        <v>#N/A</v>
      </c>
    </row>
    <row r="12" customFormat="false" ht="14.65" hidden="false" customHeight="false" outlineLevel="0" collapsed="false">
      <c r="B12" s="23" t="e">
        <f aca="false">Horizontal_filtre!$O5</f>
        <v>#N/A</v>
      </c>
      <c r="C12" s="23" t="e">
        <f aca="false">Horizontal_filtre!$P5</f>
        <v>#N/A</v>
      </c>
      <c r="D12" s="23" t="e">
        <f aca="false">Horizontal_filtre!$O11</f>
        <v>#N/A</v>
      </c>
      <c r="E12" s="23" t="e">
        <f aca="false">Horizontal_filtre!$P11</f>
        <v>#N/A</v>
      </c>
      <c r="F12" s="23" t="n">
        <f aca="false">Horizontal_filtre!$O17</f>
        <v>-2875.47963428485</v>
      </c>
      <c r="G12" s="23" t="n">
        <f aca="false">Horizontal_filtre!$P17</f>
        <v>-5942.5203631731</v>
      </c>
      <c r="H12" s="23" t="n">
        <f aca="false">Horizontal_filtre!$O23</f>
        <v>-1848.19146504366</v>
      </c>
      <c r="I12" s="23" t="n">
        <f aca="false">Horizontal_filtre!$P23</f>
        <v>-3424.47655114152</v>
      </c>
      <c r="J12" s="23" t="n">
        <f aca="false">Horizontal_filtre!$O29</f>
        <v>-1414.30479070604</v>
      </c>
      <c r="K12" s="23" t="n">
        <f aca="false">Horizontal_filtre!$P29</f>
        <v>-2139.6592718184</v>
      </c>
      <c r="L12" s="23" t="n">
        <f aca="false">Horizontal_filtre!$O35</f>
        <v>-1198.42133640778</v>
      </c>
      <c r="M12" s="23" t="n">
        <f aca="false">Horizontal_filtre!$P35</f>
        <v>-1282.0239652626</v>
      </c>
      <c r="N12" s="23" t="n">
        <f aca="false">Horizontal_filtre!$O41</f>
        <v>-1093.49474134007</v>
      </c>
      <c r="O12" s="23" t="n">
        <f aca="false">Horizontal_filtre!$P41</f>
        <v>-605.521461782677</v>
      </c>
      <c r="P12" s="23" t="n">
        <f aca="false">Horizontal_filtre!$O47</f>
        <v>-1061.78656299017</v>
      </c>
      <c r="Q12" s="23" t="n">
        <f aca="false">Horizontal_filtre!$P47</f>
        <v>-1.18946714090826E-005</v>
      </c>
      <c r="R12" s="23" t="n">
        <f aca="false">Horizontal_filtre!$O53</f>
        <v>-1093.4947387426</v>
      </c>
      <c r="S12" s="23" t="n">
        <f aca="false">Horizontal_filtre!$P53</f>
        <v>605.521436679376</v>
      </c>
      <c r="T12" s="23" t="n">
        <f aca="false">Horizontal_filtre!$O59</f>
        <v>-1198.42133038066</v>
      </c>
      <c r="U12" s="23" t="n">
        <f aca="false">Horizontal_filtre!$P59</f>
        <v>1282.02393556168</v>
      </c>
      <c r="V12" s="23" t="n">
        <f aca="false">Horizontal_filtre!$O65</f>
        <v>-1414.30477883492</v>
      </c>
      <c r="W12" s="23" t="n">
        <f aca="false">Horizontal_filtre!$P65</f>
        <v>2139.65923145248</v>
      </c>
      <c r="X12" s="23" t="n">
        <f aca="false">Horizontal_filtre!$O71</f>
        <v>-1848.19144021546</v>
      </c>
      <c r="Y12" s="23" t="n">
        <f aca="false">Horizontal_filtre!$P71</f>
        <v>3424.47648443348</v>
      </c>
      <c r="Z12" s="23" t="n">
        <f aca="false">Horizontal_filtre!$O77</f>
        <v>-2875.47956725241</v>
      </c>
      <c r="AA12" s="23" t="n">
        <f aca="false">Horizontal_filtre!$P77</f>
        <v>5942.52020796814</v>
      </c>
      <c r="AB12" s="23" t="e">
        <f aca="false">Horizontal_filtre!$O83</f>
        <v>#N/A</v>
      </c>
      <c r="AC12" s="23" t="e">
        <f aca="false">Horizontal_filtre!$P83</f>
        <v>#N/A</v>
      </c>
      <c r="AD12" s="23" t="e">
        <f aca="false">Horizontal_filtre!$O89</f>
        <v>#N/A</v>
      </c>
      <c r="AE12" s="23" t="e">
        <f aca="false">Horizontal_filtre!$P89</f>
        <v>#N/A</v>
      </c>
    </row>
    <row r="13" customFormat="false" ht="14.65" hidden="false" customHeight="false" outlineLevel="0" collapsed="false">
      <c r="B13" s="0" t="e">
        <f aca="false">(B12-C5)/C12*C13+C5</f>
        <v>#N/A</v>
      </c>
      <c r="C13" s="0" t="n">
        <f aca="false">-LimHY</f>
        <v>-7500</v>
      </c>
      <c r="D13" s="0" t="e">
        <f aca="false">(D12-E5)/E12*E13+E5</f>
        <v>#N/A</v>
      </c>
      <c r="E13" s="0" t="n">
        <f aca="false">-LimHY</f>
        <v>-7500</v>
      </c>
      <c r="F13" s="0" t="n">
        <f aca="false">(F12-G5)/G12*G13+G5</f>
        <v>-3629.11625693123</v>
      </c>
      <c r="G13" s="0" t="n">
        <f aca="false">-LimHY</f>
        <v>-7500</v>
      </c>
      <c r="H13" s="0" t="n">
        <f aca="false">(H12-I5)/I12*I13+I5</f>
        <v>-4047.75322032994</v>
      </c>
      <c r="I13" s="0" t="n">
        <f aca="false">-LimHY</f>
        <v>-7500</v>
      </c>
      <c r="J13" s="0" t="n">
        <f aca="false">(J12-K5)/K12*K13+K5</f>
        <v>-4957.46498987227</v>
      </c>
      <c r="K13" s="0" t="n">
        <f aca="false">-LimHY</f>
        <v>-7500</v>
      </c>
      <c r="L13" s="0" t="n">
        <f aca="false">(L12-M5)/M12*M13+M5</f>
        <v>-7010.91420020161</v>
      </c>
      <c r="M13" s="0" t="n">
        <f aca="false">-LimHY</f>
        <v>-7500</v>
      </c>
      <c r="N13" s="0" t="n">
        <f aca="false">(N12-O5)/O12*O13+O5</f>
        <v>-13544.0460457105</v>
      </c>
      <c r="O13" s="0" t="n">
        <f aca="false">-LimHY</f>
        <v>-7500</v>
      </c>
      <c r="P13" s="0" t="n">
        <f aca="false">(P12-Q5)/Q12*Q13+Q5</f>
        <v>-669492998044.951</v>
      </c>
      <c r="Q13" s="0" t="n">
        <f aca="false">-LimHY</f>
        <v>-7500</v>
      </c>
      <c r="R13" s="0" t="n">
        <f aca="false">(R12-S5)/S12*S13+S5</f>
        <v>13544.0465750382</v>
      </c>
      <c r="S13" s="0" t="n">
        <f aca="false">-LimHY</f>
        <v>-7500</v>
      </c>
      <c r="T13" s="0" t="n">
        <f aca="false">LimVY</f>
        <v>500</v>
      </c>
      <c r="U13" s="0" t="n">
        <f aca="false">(U6-U5)/T6*T13+U5</f>
        <v>534.880305891446</v>
      </c>
      <c r="V13" s="0" t="n">
        <f aca="false">LimVY</f>
        <v>500</v>
      </c>
      <c r="W13" s="0" t="n">
        <f aca="false">(W6-W5)/V6*V13+W5</f>
        <v>756.434986105008</v>
      </c>
      <c r="X13" s="0" t="n">
        <f aca="false">LimVY</f>
        <v>500</v>
      </c>
      <c r="Y13" s="0" t="n">
        <f aca="false">(Y6-Y5)/X6*X13+Y5</f>
        <v>926.439872493472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